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definedNames>
    <definedName function="false" hidden="true" localSheetId="0" name="_xlnm._FilterDatabase" vbProcedure="false">'Hoja 1'!$A$1:$K$23</definedName>
    <definedName function="false" hidden="false" name="_xlfn_IFERROR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IPS SIN DIGITO DE VERIFIC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-136</xdr:colOff>
                <xdr:row>3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OMBRE DE LA 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2</xdr:colOff>
                <xdr:row>0</xdr:row>
                <xdr:rowOff>2</xdr:rowOff>
              </xdr:from>
              <xdr:to>
                <xdr:col>2</xdr:col>
                <xdr:colOff>-41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ALFA NUMERICO SI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0</xdr:row>
                <xdr:rowOff>2</xdr:rowOff>
              </xdr:from>
              <xdr:to>
                <xdr:col>2</xdr:col>
                <xdr:colOff>48</xdr:colOff>
                <xdr:row>3</xdr:row>
                <xdr:rowOff>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NUMERO DE FACTURA FIS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6</xdr:colOff>
                <xdr:row>0</xdr:row>
                <xdr:rowOff>2</xdr:rowOff>
              </xdr:from>
              <xdr:to>
                <xdr:col>3</xdr:col>
                <xdr:colOff>39</xdr:colOff>
                <xdr:row>3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LA FAC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2</xdr:rowOff>
              </xdr:from>
              <xdr:to>
                <xdr:col>4</xdr:col>
                <xdr:colOff>34</xdr:colOff>
                <xdr:row>3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RADICADO SI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0</xdr:row>
                <xdr:rowOff>2</xdr:rowOff>
              </xdr:from>
              <xdr:to>
                <xdr:col>5</xdr:col>
                <xdr:colOff>1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6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HOSPITAL ROBERTO QUINTERO VILLA</t>
  </si>
  <si>
    <t xml:space="preserve">EVENTO</t>
  </si>
  <si>
    <t xml:space="preserve">MONTENEGRO</t>
  </si>
  <si>
    <t xml:space="preserve">URGENCIAS</t>
  </si>
  <si>
    <t xml:space="preserve">HRQ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\/mmm\/yyyy"/>
    <numFmt numFmtId="167" formatCode="#,##0_);\-#,##0"/>
  </numFmts>
  <fonts count="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MS Sans Serif"/>
        <family val="0"/>
        <color rgb="FF800080"/>
      </font>
      <fill>
        <patternFill>
          <bgColor rgb="FFFF99CC"/>
        </patternFill>
      </fill>
    </dxf>
    <dxf>
      <font>
        <name val="MS Sans Serif"/>
        <family val="0"/>
        <color rgb="FF800080"/>
      </font>
      <fill>
        <patternFill>
          <bgColor rgb="FFFF99CC"/>
        </patternFill>
      </fill>
    </dxf>
    <dxf>
      <font>
        <name val="MS Sans Serif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21875" defaultRowHeight="14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0.56"/>
    <col collapsed="false" customWidth="fals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6" min="5" style="1" width="12.99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false" hidden="false" outlineLevel="0" max="9" min="9" style="1" width="11.42"/>
    <col collapsed="false" customWidth="true" hidden="false" outlineLevel="0" max="10" min="10" style="1" width="16.28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1" customFormat="false" ht="3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4.25" hidden="false" customHeight="false" outlineLevel="0" collapsed="false">
      <c r="A2" s="4" t="n">
        <v>890000400</v>
      </c>
      <c r="B2" s="5" t="s">
        <v>11</v>
      </c>
      <c r="C2" s="4"/>
      <c r="D2" s="6" t="n">
        <v>143086</v>
      </c>
      <c r="E2" s="7" t="n">
        <v>43951.5590277778</v>
      </c>
      <c r="F2" s="8" t="n">
        <v>44273.6290740741</v>
      </c>
      <c r="G2" s="5" t="n">
        <v>5300</v>
      </c>
      <c r="H2" s="9" t="n">
        <v>5300</v>
      </c>
      <c r="I2" s="10" t="s">
        <v>12</v>
      </c>
      <c r="J2" s="11" t="s">
        <v>13</v>
      </c>
      <c r="K2" s="11" t="s">
        <v>14</v>
      </c>
    </row>
    <row r="3" customFormat="false" ht="14.25" hidden="false" customHeight="false" outlineLevel="0" collapsed="false">
      <c r="A3" s="4" t="n">
        <v>890000400</v>
      </c>
      <c r="B3" s="5" t="s">
        <v>11</v>
      </c>
      <c r="C3" s="4"/>
      <c r="D3" s="6" t="n">
        <v>151166</v>
      </c>
      <c r="E3" s="7" t="n">
        <v>44084.7236111111</v>
      </c>
      <c r="F3" s="8" t="n">
        <v>44273.6290740741</v>
      </c>
      <c r="G3" s="5" t="n">
        <v>122900</v>
      </c>
      <c r="H3" s="9" t="n">
        <v>122900</v>
      </c>
      <c r="I3" s="10" t="s">
        <v>12</v>
      </c>
      <c r="J3" s="11" t="s">
        <v>13</v>
      </c>
      <c r="K3" s="11" t="s">
        <v>14</v>
      </c>
    </row>
    <row r="4" customFormat="false" ht="14.25" hidden="false" customHeight="false" outlineLevel="0" collapsed="false">
      <c r="A4" s="4" t="n">
        <v>890000400</v>
      </c>
      <c r="B4" s="5" t="s">
        <v>11</v>
      </c>
      <c r="C4" s="4" t="s">
        <v>15</v>
      </c>
      <c r="D4" s="6" t="n">
        <v>156746</v>
      </c>
      <c r="E4" s="7" t="n">
        <v>44181.8784722222</v>
      </c>
      <c r="F4" s="8" t="n">
        <v>44273.6281018519</v>
      </c>
      <c r="G4" s="5" t="n">
        <v>10600</v>
      </c>
      <c r="H4" s="9" t="n">
        <v>10600</v>
      </c>
      <c r="I4" s="10" t="s">
        <v>12</v>
      </c>
      <c r="J4" s="11" t="s">
        <v>13</v>
      </c>
      <c r="K4" s="11" t="s">
        <v>14</v>
      </c>
    </row>
    <row r="5" customFormat="false" ht="14.25" hidden="false" customHeight="false" outlineLevel="0" collapsed="false">
      <c r="A5" s="4" t="n">
        <v>890000400</v>
      </c>
      <c r="B5" s="5" t="s">
        <v>11</v>
      </c>
      <c r="C5" s="4" t="s">
        <v>15</v>
      </c>
      <c r="D5" s="6" t="n">
        <v>158658</v>
      </c>
      <c r="E5" s="7" t="n">
        <v>44220.6930555556</v>
      </c>
      <c r="F5" s="8" t="n">
        <v>44273.628599537</v>
      </c>
      <c r="G5" s="5" t="n">
        <v>72600</v>
      </c>
      <c r="H5" s="9" t="n">
        <v>72600</v>
      </c>
      <c r="I5" s="10" t="s">
        <v>12</v>
      </c>
      <c r="J5" s="11" t="s">
        <v>13</v>
      </c>
      <c r="K5" s="11" t="s">
        <v>14</v>
      </c>
    </row>
    <row r="6" customFormat="false" ht="14.25" hidden="false" customHeight="false" outlineLevel="0" collapsed="false">
      <c r="A6" s="4" t="n">
        <v>890000400</v>
      </c>
      <c r="B6" s="5" t="s">
        <v>11</v>
      </c>
      <c r="C6" s="4" t="s">
        <v>15</v>
      </c>
      <c r="D6" s="6" t="n">
        <v>159309</v>
      </c>
      <c r="E6" s="7" t="n">
        <v>44227.4805555556</v>
      </c>
      <c r="F6" s="8" t="n">
        <v>44273.628599537</v>
      </c>
      <c r="G6" s="5" t="n">
        <v>264500</v>
      </c>
      <c r="H6" s="9" t="n">
        <v>264500</v>
      </c>
      <c r="I6" s="10" t="s">
        <v>12</v>
      </c>
      <c r="J6" s="11" t="s">
        <v>13</v>
      </c>
      <c r="K6" s="11" t="s">
        <v>14</v>
      </c>
    </row>
    <row r="7" customFormat="false" ht="14.25" hidden="false" customHeight="false" outlineLevel="0" collapsed="false">
      <c r="A7" s="4" t="n">
        <v>890000400</v>
      </c>
      <c r="B7" s="5" t="s">
        <v>11</v>
      </c>
      <c r="C7" s="4" t="s">
        <v>15</v>
      </c>
      <c r="D7" s="6" t="n">
        <v>159468</v>
      </c>
      <c r="E7" s="7" t="n">
        <v>44229.9611111111</v>
      </c>
      <c r="F7" s="8" t="n">
        <v>44273.6294791667</v>
      </c>
      <c r="G7" s="5" t="n">
        <v>74700</v>
      </c>
      <c r="H7" s="9" t="n">
        <v>74700</v>
      </c>
      <c r="I7" s="10" t="s">
        <v>12</v>
      </c>
      <c r="J7" s="11" t="s">
        <v>13</v>
      </c>
      <c r="K7" s="11" t="s">
        <v>14</v>
      </c>
    </row>
    <row r="8" customFormat="false" ht="14.25" hidden="false" customHeight="false" outlineLevel="0" collapsed="false">
      <c r="A8" s="4" t="n">
        <v>890000400</v>
      </c>
      <c r="B8" s="5" t="s">
        <v>11</v>
      </c>
      <c r="C8" s="4" t="s">
        <v>15</v>
      </c>
      <c r="D8" s="6" t="n">
        <v>167441</v>
      </c>
      <c r="E8" s="7" t="n">
        <v>44324.9222222222</v>
      </c>
      <c r="F8" s="8" t="n">
        <v>45033.3460069444</v>
      </c>
      <c r="G8" s="5" t="n">
        <v>134100</v>
      </c>
      <c r="H8" s="9" t="n">
        <v>134100</v>
      </c>
      <c r="I8" s="10" t="s">
        <v>12</v>
      </c>
      <c r="J8" s="11" t="s">
        <v>13</v>
      </c>
      <c r="K8" s="11" t="s">
        <v>14</v>
      </c>
    </row>
    <row r="9" customFormat="false" ht="14.25" hidden="false" customHeight="false" outlineLevel="0" collapsed="false">
      <c r="A9" s="4" t="n">
        <v>890000400</v>
      </c>
      <c r="B9" s="5" t="s">
        <v>11</v>
      </c>
      <c r="C9" s="4" t="s">
        <v>15</v>
      </c>
      <c r="D9" s="6" t="n">
        <v>173335</v>
      </c>
      <c r="E9" s="7" t="n">
        <v>44397.5083333333</v>
      </c>
      <c r="F9" s="8" t="n">
        <v>45020.4611689815</v>
      </c>
      <c r="G9" s="5" t="n">
        <v>74000</v>
      </c>
      <c r="H9" s="9" t="n">
        <v>74000</v>
      </c>
      <c r="I9" s="10" t="s">
        <v>12</v>
      </c>
      <c r="J9" s="11" t="s">
        <v>13</v>
      </c>
      <c r="K9" s="11" t="s">
        <v>14</v>
      </c>
    </row>
    <row r="10" customFormat="false" ht="14.25" hidden="false" customHeight="false" outlineLevel="0" collapsed="false">
      <c r="A10" s="4" t="n">
        <v>890000400</v>
      </c>
      <c r="B10" s="5" t="s">
        <v>11</v>
      </c>
      <c r="C10" s="4" t="s">
        <v>15</v>
      </c>
      <c r="D10" s="6" t="n">
        <v>174880</v>
      </c>
      <c r="E10" s="7" t="n">
        <v>44421.5416666667</v>
      </c>
      <c r="F10" s="8" t="n">
        <v>45020.4598842593</v>
      </c>
      <c r="G10" s="5" t="n">
        <v>143450</v>
      </c>
      <c r="H10" s="9" t="n">
        <v>143450</v>
      </c>
      <c r="I10" s="10" t="s">
        <v>12</v>
      </c>
      <c r="J10" s="11" t="s">
        <v>13</v>
      </c>
      <c r="K10" s="11" t="s">
        <v>14</v>
      </c>
    </row>
    <row r="11" customFormat="false" ht="14.25" hidden="false" customHeight="false" outlineLevel="0" collapsed="false">
      <c r="A11" s="4" t="n">
        <v>890000400</v>
      </c>
      <c r="B11" s="5" t="s">
        <v>11</v>
      </c>
      <c r="C11" s="4" t="s">
        <v>15</v>
      </c>
      <c r="D11" s="6" t="n">
        <v>187622</v>
      </c>
      <c r="E11" s="7" t="n">
        <v>44627.8666666667</v>
      </c>
      <c r="F11" s="8" t="n">
        <v>45020.4606018519</v>
      </c>
      <c r="G11" s="5" t="n">
        <v>122200</v>
      </c>
      <c r="H11" s="9" t="n">
        <v>122200</v>
      </c>
      <c r="I11" s="10" t="s">
        <v>12</v>
      </c>
      <c r="J11" s="11" t="s">
        <v>13</v>
      </c>
      <c r="K11" s="11" t="s">
        <v>14</v>
      </c>
    </row>
    <row r="12" customFormat="false" ht="14.25" hidden="false" customHeight="false" outlineLevel="0" collapsed="false">
      <c r="A12" s="4" t="n">
        <v>890000400</v>
      </c>
      <c r="B12" s="5" t="s">
        <v>11</v>
      </c>
      <c r="C12" s="4" t="s">
        <v>15</v>
      </c>
      <c r="D12" s="6" t="n">
        <v>192455</v>
      </c>
      <c r="E12" s="7" t="n">
        <v>44716.4090277778</v>
      </c>
      <c r="F12" s="8" t="n">
        <v>45020.461724537</v>
      </c>
      <c r="G12" s="5" t="n">
        <v>76150</v>
      </c>
      <c r="H12" s="9" t="n">
        <v>76150</v>
      </c>
      <c r="I12" s="10" t="s">
        <v>12</v>
      </c>
      <c r="J12" s="11" t="s">
        <v>13</v>
      </c>
      <c r="K12" s="11" t="s">
        <v>14</v>
      </c>
    </row>
    <row r="13" customFormat="false" ht="14.25" hidden="false" customHeight="false" outlineLevel="0" collapsed="false">
      <c r="A13" s="4" t="n">
        <v>890000400</v>
      </c>
      <c r="B13" s="5" t="s">
        <v>11</v>
      </c>
      <c r="C13" s="4" t="s">
        <v>15</v>
      </c>
      <c r="D13" s="6" t="n">
        <v>196911</v>
      </c>
      <c r="E13" s="7" t="n">
        <v>44820.9125</v>
      </c>
      <c r="F13" s="8" t="n">
        <v>45020.4590509259</v>
      </c>
      <c r="G13" s="5" t="n">
        <v>75699</v>
      </c>
      <c r="H13" s="9" t="n">
        <v>75699</v>
      </c>
      <c r="I13" s="10" t="s">
        <v>12</v>
      </c>
      <c r="J13" s="11" t="s">
        <v>13</v>
      </c>
      <c r="K13" s="11" t="s">
        <v>14</v>
      </c>
    </row>
    <row r="14" customFormat="false" ht="14.25" hidden="false" customHeight="false" outlineLevel="0" collapsed="false">
      <c r="A14" s="4" t="n">
        <v>890000400</v>
      </c>
      <c r="B14" s="5" t="s">
        <v>11</v>
      </c>
      <c r="C14" s="4" t="s">
        <v>15</v>
      </c>
      <c r="D14" s="6" t="n">
        <v>197498</v>
      </c>
      <c r="E14" s="7" t="n">
        <v>44839.0243055556</v>
      </c>
      <c r="F14" s="8" t="n">
        <v>45020.474849537</v>
      </c>
      <c r="G14" s="5" t="n">
        <v>157350</v>
      </c>
      <c r="H14" s="9" t="n">
        <v>157350</v>
      </c>
      <c r="I14" s="10" t="s">
        <v>12</v>
      </c>
      <c r="J14" s="11" t="s">
        <v>13</v>
      </c>
      <c r="K14" s="11" t="s">
        <v>14</v>
      </c>
    </row>
    <row r="15" customFormat="false" ht="14.25" hidden="false" customHeight="false" outlineLevel="0" collapsed="false">
      <c r="A15" s="4" t="n">
        <v>890000400</v>
      </c>
      <c r="B15" s="5" t="s">
        <v>11</v>
      </c>
      <c r="C15" s="4" t="s">
        <v>15</v>
      </c>
      <c r="D15" s="6" t="n">
        <v>192680</v>
      </c>
      <c r="E15" s="7" t="n">
        <v>44720.9513888889</v>
      </c>
      <c r="F15" s="8" t="n">
        <v>45034.3574884259</v>
      </c>
      <c r="G15" s="5" t="n">
        <v>1050</v>
      </c>
      <c r="H15" s="9" t="n">
        <v>1050</v>
      </c>
      <c r="I15" s="10" t="s">
        <v>12</v>
      </c>
      <c r="J15" s="11" t="s">
        <v>13</v>
      </c>
      <c r="K15" s="11" t="s">
        <v>14</v>
      </c>
    </row>
    <row r="16" customFormat="false" ht="14.25" hidden="false" customHeight="false" outlineLevel="0" collapsed="false">
      <c r="A16" s="4" t="n">
        <v>890000400</v>
      </c>
      <c r="B16" s="5" t="s">
        <v>11</v>
      </c>
      <c r="C16" s="4" t="s">
        <v>15</v>
      </c>
      <c r="D16" s="6" t="n">
        <v>192695</v>
      </c>
      <c r="E16" s="7" t="n">
        <v>44721.1958333333</v>
      </c>
      <c r="F16" s="8" t="n">
        <v>45034.3574884259</v>
      </c>
      <c r="G16" s="5" t="n">
        <v>81400</v>
      </c>
      <c r="H16" s="9" t="n">
        <v>81400</v>
      </c>
      <c r="I16" s="10" t="s">
        <v>12</v>
      </c>
      <c r="J16" s="11" t="s">
        <v>13</v>
      </c>
      <c r="K16" s="11" t="s">
        <v>14</v>
      </c>
    </row>
    <row r="17" customFormat="false" ht="14.25" hidden="false" customHeight="false" outlineLevel="0" collapsed="false">
      <c r="A17" s="4" t="n">
        <v>890000400</v>
      </c>
      <c r="B17" s="5" t="s">
        <v>11</v>
      </c>
      <c r="C17" s="4" t="s">
        <v>15</v>
      </c>
      <c r="D17" s="6" t="n">
        <v>193014</v>
      </c>
      <c r="E17" s="7" t="n">
        <v>44728.0222222222</v>
      </c>
      <c r="F17" s="8" t="n">
        <v>45034.3574884259</v>
      </c>
      <c r="G17" s="5" t="n">
        <v>84300</v>
      </c>
      <c r="H17" s="9" t="n">
        <v>84300</v>
      </c>
      <c r="I17" s="10" t="s">
        <v>12</v>
      </c>
      <c r="J17" s="11" t="s">
        <v>13</v>
      </c>
      <c r="K17" s="11" t="s">
        <v>14</v>
      </c>
    </row>
    <row r="18" customFormat="false" ht="14.25" hidden="false" customHeight="false" outlineLevel="0" collapsed="false">
      <c r="A18" s="4" t="n">
        <v>890000400</v>
      </c>
      <c r="B18" s="5" t="s">
        <v>11</v>
      </c>
      <c r="C18" s="4" t="s">
        <v>15</v>
      </c>
      <c r="D18" s="6" t="n">
        <v>193509</v>
      </c>
      <c r="E18" s="7" t="n">
        <v>44740.3638888889</v>
      </c>
      <c r="F18" s="8" t="n">
        <v>45034.3574884259</v>
      </c>
      <c r="G18" s="5" t="n">
        <v>24000</v>
      </c>
      <c r="H18" s="9" t="n">
        <v>24000</v>
      </c>
      <c r="I18" s="10" t="s">
        <v>12</v>
      </c>
      <c r="J18" s="11" t="s">
        <v>13</v>
      </c>
      <c r="K18" s="11" t="s">
        <v>14</v>
      </c>
    </row>
    <row r="19" customFormat="false" ht="14.25" hidden="false" customHeight="false" outlineLevel="0" collapsed="false">
      <c r="A19" s="4" t="n">
        <v>890000400</v>
      </c>
      <c r="B19" s="5" t="s">
        <v>11</v>
      </c>
      <c r="C19" s="4" t="s">
        <v>15</v>
      </c>
      <c r="D19" s="6" t="n">
        <v>195585</v>
      </c>
      <c r="E19" s="7" t="n">
        <v>44793.0208333333</v>
      </c>
      <c r="F19" s="8" t="n">
        <v>45020.4638310185</v>
      </c>
      <c r="G19" s="5" t="n">
        <v>65700</v>
      </c>
      <c r="H19" s="9" t="n">
        <v>65700</v>
      </c>
      <c r="I19" s="10" t="s">
        <v>12</v>
      </c>
      <c r="J19" s="11" t="s">
        <v>13</v>
      </c>
      <c r="K19" s="11" t="s">
        <v>14</v>
      </c>
    </row>
    <row r="20" customFormat="false" ht="14.25" hidden="false" customHeight="false" outlineLevel="0" collapsed="false">
      <c r="A20" s="4" t="n">
        <v>890000400</v>
      </c>
      <c r="B20" s="5" t="s">
        <v>11</v>
      </c>
      <c r="C20" s="4" t="s">
        <v>15</v>
      </c>
      <c r="D20" s="6" t="n">
        <v>195777</v>
      </c>
      <c r="E20" s="7" t="n">
        <v>44798.6381944444</v>
      </c>
      <c r="F20" s="8" t="n">
        <v>45020.4638310185</v>
      </c>
      <c r="G20" s="5" t="n">
        <v>84200</v>
      </c>
      <c r="H20" s="9" t="n">
        <v>84200</v>
      </c>
      <c r="I20" s="10" t="s">
        <v>12</v>
      </c>
      <c r="J20" s="11" t="s">
        <v>13</v>
      </c>
      <c r="K20" s="11" t="s">
        <v>14</v>
      </c>
    </row>
    <row r="21" customFormat="false" ht="14.25" hidden="false" customHeight="false" outlineLevel="0" collapsed="false">
      <c r="A21" s="4" t="n">
        <v>890000400</v>
      </c>
      <c r="B21" s="5" t="s">
        <v>11</v>
      </c>
      <c r="C21" s="4" t="s">
        <v>15</v>
      </c>
      <c r="D21" s="6" t="n">
        <v>198381</v>
      </c>
      <c r="E21" s="7" t="n">
        <v>44854.8881944444</v>
      </c>
      <c r="F21" s="8" t="n">
        <v>45049.6316550926</v>
      </c>
      <c r="G21" s="5" t="n">
        <v>124140</v>
      </c>
      <c r="H21" s="9" t="n">
        <v>124140</v>
      </c>
      <c r="I21" s="10" t="s">
        <v>12</v>
      </c>
      <c r="J21" s="11" t="s">
        <v>13</v>
      </c>
      <c r="K21" s="11" t="s">
        <v>14</v>
      </c>
    </row>
    <row r="22" customFormat="false" ht="14.25" hidden="false" customHeight="false" outlineLevel="0" collapsed="false">
      <c r="A22" s="4" t="n">
        <v>890000400</v>
      </c>
      <c r="B22" s="5" t="s">
        <v>11</v>
      </c>
      <c r="C22" s="4" t="s">
        <v>15</v>
      </c>
      <c r="D22" s="6" t="n">
        <v>201607</v>
      </c>
      <c r="E22" s="7" t="n">
        <v>44965.48125</v>
      </c>
      <c r="F22" s="8" t="n">
        <v>45020.4625462963</v>
      </c>
      <c r="G22" s="5" t="n">
        <v>28000</v>
      </c>
      <c r="H22" s="9" t="n">
        <v>28000</v>
      </c>
      <c r="I22" s="10" t="s">
        <v>12</v>
      </c>
      <c r="J22" s="11" t="s">
        <v>13</v>
      </c>
      <c r="K22" s="11" t="s">
        <v>14</v>
      </c>
    </row>
    <row r="23" customFormat="false" ht="14.25" hidden="false" customHeight="false" outlineLevel="0" collapsed="false">
      <c r="A23" s="4" t="n">
        <v>890000400</v>
      </c>
      <c r="B23" s="5" t="s">
        <v>11</v>
      </c>
      <c r="C23" s="4" t="s">
        <v>15</v>
      </c>
      <c r="D23" s="6" t="n">
        <v>203254</v>
      </c>
      <c r="E23" s="7" t="n">
        <v>45019.4888888889</v>
      </c>
      <c r="F23" s="8" t="n">
        <v>45051.6308796296</v>
      </c>
      <c r="G23" s="5" t="n">
        <v>35000</v>
      </c>
      <c r="H23" s="9" t="n">
        <v>35000</v>
      </c>
      <c r="I23" s="10" t="s">
        <v>12</v>
      </c>
      <c r="J23" s="11" t="s">
        <v>13</v>
      </c>
      <c r="K23" s="11" t="s">
        <v>14</v>
      </c>
    </row>
    <row r="24" customFormat="false" ht="14.25" hidden="false" customHeight="false" outlineLevel="0" collapsed="false">
      <c r="H24" s="12"/>
    </row>
  </sheetData>
  <autoFilter ref="A1:K23"/>
  <conditionalFormatting sqref="D1">
    <cfRule type="expression" priority="2" aboveAverage="0" equalAverage="0" bottom="0" percent="0" rank="0" text="" dxfId="2">
      <formula>AND(COUNTIF($D$1:$D$1,D1)&gt;1,NOT(ISBLANK(D1)))</formula>
    </cfRule>
  </conditionalFormatting>
  <conditionalFormatting sqref="D1">
    <cfRule type="expression" priority="3" aboveAverage="0" equalAverage="0" bottom="0" percent="0" rank="0" text="" dxfId="3">
      <formula>AND(COUNTIF($D$1:$D$1,D1)&gt;1,NOT(ISBLANK(D1)))</formula>
    </cfRule>
  </conditionalFormatting>
  <conditionalFormatting sqref="D1:D65536">
    <cfRule type="expression" priority="4" aboveAverage="0" equalAverage="0" bottom="0" percent="0" rank="0" text="" dxfId="4">
      <formula>AND(COUNTIF($D:$D,D1)&gt;1,NOT(ISBLANK(D1)))</formula>
    </cfRule>
  </conditionalFormatting>
  <printOptions headings="false" gridLines="false" gridLinesSet="true" horizontalCentered="false" verticalCentered="false"/>
  <pageMargins left="0.247916666666667" right="0.247916666666667" top="0.665277777777778" bottom="0.2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tera</cp:lastModifiedBy>
  <dcterms:modified xsi:type="dcterms:W3CDTF">2023-07-10T17:06:29Z</dcterms:modified>
  <cp:revision>0</cp:revision>
  <dc:subject/>
  <dc:title/>
</cp:coreProperties>
</file>