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DE CARTERA" sheetId="1" state="visible" r:id="rId2"/>
  </sheets>
  <definedNames>
    <definedName function="false" hidden="true" localSheetId="0" name="_xlnm._FilterDatabase" vbProcedure="false">'ESTADO DE CARTERA'!$A$1:$M$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8" uniqueCount="1159">
  <si>
    <t xml:space="preserve">NIT IPS</t>
  </si>
  <si>
    <t xml:space="preserve">NOMBRE PRESTADOR</t>
  </si>
  <si>
    <t xml:space="preserve">FACTURA IPS</t>
  </si>
  <si>
    <t xml:space="preserve">PREFIJO FACTURA ACREEDOR</t>
  </si>
  <si>
    <t xml:space="preserve">N° FACTURA ACREEDOR</t>
  </si>
  <si>
    <t xml:space="preserve">FECHA FACTURA ACREEDOR</t>
  </si>
  <si>
    <t xml:space="preserve">FECHA DE RADICACIÓN ACREEDOR</t>
  </si>
  <si>
    <t xml:space="preserve">VALOR FACTURA ACREEDOR A ENTIDAD</t>
  </si>
  <si>
    <t xml:space="preserve">ACREEDOR SALDO FACTURA</t>
  </si>
  <si>
    <t xml:space="preserve">Tipo de Contrato</t>
  </si>
  <si>
    <t xml:space="preserve">Sede / Ciudad</t>
  </si>
  <si>
    <t xml:space="preserve">Tipo de Prestación</t>
  </si>
  <si>
    <t xml:space="preserve">891480000-1</t>
  </si>
  <si>
    <t xml:space="preserve">COMFAMILIAR RISARALDA</t>
  </si>
  <si>
    <t xml:space="preserve">EI17-31019</t>
  </si>
  <si>
    <t xml:space="preserve">EI17</t>
  </si>
  <si>
    <t xml:space="preserve">2022/09/22</t>
  </si>
  <si>
    <t xml:space="preserve">PEREIRA</t>
  </si>
  <si>
    <t xml:space="preserve">EI42-23980</t>
  </si>
  <si>
    <t xml:space="preserve">EI42</t>
  </si>
  <si>
    <t xml:space="preserve">2022/01/26</t>
  </si>
  <si>
    <t xml:space="preserve">EI42-29453</t>
  </si>
  <si>
    <t xml:space="preserve">2022/06/17</t>
  </si>
  <si>
    <t xml:space="preserve">EI42-29633</t>
  </si>
  <si>
    <t xml:space="preserve">2022/06/02</t>
  </si>
  <si>
    <t xml:space="preserve">EI42-29795</t>
  </si>
  <si>
    <t xml:space="preserve">EI42-29804</t>
  </si>
  <si>
    <t xml:space="preserve">EI42-29822</t>
  </si>
  <si>
    <t xml:space="preserve">EI42-31818</t>
  </si>
  <si>
    <t xml:space="preserve">2022/08/02</t>
  </si>
  <si>
    <t xml:space="preserve">EI42-35184</t>
  </si>
  <si>
    <t xml:space="preserve">2022/11/08</t>
  </si>
  <si>
    <t xml:space="preserve">EI42-39856</t>
  </si>
  <si>
    <t xml:space="preserve">2023/02/01</t>
  </si>
  <si>
    <t xml:space="preserve">EI42-40452</t>
  </si>
  <si>
    <t xml:space="preserve">EI48-22823</t>
  </si>
  <si>
    <t xml:space="preserve">EI48</t>
  </si>
  <si>
    <t xml:space="preserve">2022/06/01</t>
  </si>
  <si>
    <t xml:space="preserve">EI48-24218</t>
  </si>
  <si>
    <t xml:space="preserve">EI48-25810</t>
  </si>
  <si>
    <t xml:space="preserve">2022/08/25</t>
  </si>
  <si>
    <t xml:space="preserve">EI48-26268</t>
  </si>
  <si>
    <t xml:space="preserve">EI50-4947</t>
  </si>
  <si>
    <t xml:space="preserve">EI50</t>
  </si>
  <si>
    <t xml:space="preserve">2022/04/04</t>
  </si>
  <si>
    <t xml:space="preserve">EI50-6345</t>
  </si>
  <si>
    <t xml:space="preserve">2022/12/07</t>
  </si>
  <si>
    <t xml:space="preserve">EI53-5178</t>
  </si>
  <si>
    <t xml:space="preserve">EI53</t>
  </si>
  <si>
    <t xml:space="preserve">EI53-5491</t>
  </si>
  <si>
    <t xml:space="preserve">EI54-4276</t>
  </si>
  <si>
    <t xml:space="preserve">EI54</t>
  </si>
  <si>
    <t xml:space="preserve">EI58-2483</t>
  </si>
  <si>
    <t xml:space="preserve">EI58</t>
  </si>
  <si>
    <t xml:space="preserve">EI58-3047</t>
  </si>
  <si>
    <t xml:space="preserve">EI58-3376</t>
  </si>
  <si>
    <t xml:space="preserve">2023/01/06</t>
  </si>
  <si>
    <t xml:space="preserve">EI59-5782</t>
  </si>
  <si>
    <t xml:space="preserve">EI59</t>
  </si>
  <si>
    <t xml:space="preserve">2022/10/01</t>
  </si>
  <si>
    <t xml:space="preserve">EI59-6104</t>
  </si>
  <si>
    <t xml:space="preserve">2022/12/06</t>
  </si>
  <si>
    <t xml:space="preserve">EI60-3231</t>
  </si>
  <si>
    <t xml:space="preserve">EI60</t>
  </si>
  <si>
    <t xml:space="preserve">2021/10/07</t>
  </si>
  <si>
    <t xml:space="preserve">EI60-3935</t>
  </si>
  <si>
    <t xml:space="preserve">EI60-5269</t>
  </si>
  <si>
    <t xml:space="preserve">EI60-6343</t>
  </si>
  <si>
    <t xml:space="preserve">EI68-3677</t>
  </si>
  <si>
    <t xml:space="preserve">EI68</t>
  </si>
  <si>
    <t xml:space="preserve">EJ21-3302</t>
  </si>
  <si>
    <t xml:space="preserve">EJ21</t>
  </si>
  <si>
    <t xml:space="preserve">2022/01/08</t>
  </si>
  <si>
    <t xml:space="preserve">EJ21-4732</t>
  </si>
  <si>
    <t xml:space="preserve">EI45-19076</t>
  </si>
  <si>
    <t xml:space="preserve">EI45</t>
  </si>
  <si>
    <t xml:space="preserve">2023/02/08</t>
  </si>
  <si>
    <t xml:space="preserve">EJ21-5006</t>
  </si>
  <si>
    <t xml:space="preserve">2023/03/08</t>
  </si>
  <si>
    <t xml:space="preserve">EI58-3794</t>
  </si>
  <si>
    <t xml:space="preserve">EI53-6373</t>
  </si>
  <si>
    <t xml:space="preserve">EI48-34745</t>
  </si>
  <si>
    <t xml:space="preserve">EI46-3544</t>
  </si>
  <si>
    <t xml:space="preserve">EI46</t>
  </si>
  <si>
    <t xml:space="preserve">EI42-43146</t>
  </si>
  <si>
    <t xml:space="preserve">EJ23-14707</t>
  </si>
  <si>
    <t xml:space="preserve">EJ23</t>
  </si>
  <si>
    <t xml:space="preserve">2023/04/03</t>
  </si>
  <si>
    <t xml:space="preserve">EI03-23319</t>
  </si>
  <si>
    <t xml:space="preserve">EI03</t>
  </si>
  <si>
    <t xml:space="preserve">EJ01-3542</t>
  </si>
  <si>
    <t xml:space="preserve">EJ01</t>
  </si>
  <si>
    <t xml:space="preserve">EI50-6927</t>
  </si>
  <si>
    <t xml:space="preserve">EI46-3773</t>
  </si>
  <si>
    <t xml:space="preserve">EI46-3664</t>
  </si>
  <si>
    <t xml:space="preserve">EJ21-5241</t>
  </si>
  <si>
    <t xml:space="preserve">2023/04/05</t>
  </si>
  <si>
    <t xml:space="preserve">EI60-6844</t>
  </si>
  <si>
    <t xml:space="preserve">EI58-3971</t>
  </si>
  <si>
    <t xml:space="preserve">EI01-29959</t>
  </si>
  <si>
    <t xml:space="preserve">EI01</t>
  </si>
  <si>
    <t xml:space="preserve">2023/04/14</t>
  </si>
  <si>
    <t xml:space="preserve">EI54-4686</t>
  </si>
  <si>
    <t xml:space="preserve">EI51-12813</t>
  </si>
  <si>
    <t xml:space="preserve">EI51</t>
  </si>
  <si>
    <t xml:space="preserve">EI51-12744</t>
  </si>
  <si>
    <t xml:space="preserve">EI50-7028</t>
  </si>
  <si>
    <t xml:space="preserve">EI42-45861</t>
  </si>
  <si>
    <t xml:space="preserve">EI42-45588</t>
  </si>
  <si>
    <t xml:space="preserve">EJ34-26314</t>
  </si>
  <si>
    <t xml:space="preserve">EJ34</t>
  </si>
  <si>
    <t xml:space="preserve">2023/05/05</t>
  </si>
  <si>
    <t xml:space="preserve">EJ34-26305</t>
  </si>
  <si>
    <t xml:space="preserve">EJ28-6103</t>
  </si>
  <si>
    <t xml:space="preserve">EJ28</t>
  </si>
  <si>
    <t xml:space="preserve">EJ08-16063</t>
  </si>
  <si>
    <t xml:space="preserve">EJ08</t>
  </si>
  <si>
    <t xml:space="preserve">EJ07-28518</t>
  </si>
  <si>
    <t xml:space="preserve">EJ07</t>
  </si>
  <si>
    <t xml:space="preserve">EI03-24506</t>
  </si>
  <si>
    <t xml:space="preserve">EI03-24703</t>
  </si>
  <si>
    <t xml:space="preserve">EI23-10574</t>
  </si>
  <si>
    <t xml:space="preserve">EI23</t>
  </si>
  <si>
    <t xml:space="preserve">2023/05/02</t>
  </si>
  <si>
    <t xml:space="preserve">EI30-24690</t>
  </si>
  <si>
    <t xml:space="preserve">EI30</t>
  </si>
  <si>
    <t xml:space="preserve">2023/04/27</t>
  </si>
  <si>
    <t xml:space="preserve">EI82-19098</t>
  </si>
  <si>
    <t xml:space="preserve">EI82</t>
  </si>
  <si>
    <t xml:space="preserve">EI82-19086</t>
  </si>
  <si>
    <t xml:space="preserve">EI82-19002</t>
  </si>
  <si>
    <t xml:space="preserve">EI80-33810</t>
  </si>
  <si>
    <t xml:space="preserve">EI80</t>
  </si>
  <si>
    <t xml:space="preserve">EI79-15723</t>
  </si>
  <si>
    <t xml:space="preserve">EI79</t>
  </si>
  <si>
    <t xml:space="preserve">2023/05/08</t>
  </si>
  <si>
    <t xml:space="preserve">EI60-6908</t>
  </si>
  <si>
    <t xml:space="preserve">EI59-7273</t>
  </si>
  <si>
    <t xml:space="preserve">EI58-4156</t>
  </si>
  <si>
    <t xml:space="preserve">EI58-4155</t>
  </si>
  <si>
    <t xml:space="preserve">EI53-6785</t>
  </si>
  <si>
    <t xml:space="preserve">EI51-13407</t>
  </si>
  <si>
    <t xml:space="preserve">EI51-13210</t>
  </si>
  <si>
    <t xml:space="preserve">EI50-7086</t>
  </si>
  <si>
    <t xml:space="preserve">EI48-38197</t>
  </si>
  <si>
    <t xml:space="preserve">EI48-37379</t>
  </si>
  <si>
    <t xml:space="preserve">EI42-46953</t>
  </si>
  <si>
    <t xml:space="preserve">EI42-46952</t>
  </si>
  <si>
    <t xml:space="preserve">EI42-46943</t>
  </si>
  <si>
    <t xml:space="preserve">EI42-46783</t>
  </si>
  <si>
    <t xml:space="preserve">EI42-46310</t>
  </si>
  <si>
    <t xml:space="preserve">EI42-46290</t>
  </si>
  <si>
    <t xml:space="preserve">EI42-46126</t>
  </si>
  <si>
    <t xml:space="preserve">EI42-46057</t>
  </si>
  <si>
    <t xml:space="preserve">EI42-46052</t>
  </si>
  <si>
    <t xml:space="preserve">EJ28-6232</t>
  </si>
  <si>
    <t xml:space="preserve">2023/06/08</t>
  </si>
  <si>
    <t xml:space="preserve">EJ28-6226</t>
  </si>
  <si>
    <t xml:space="preserve">EI60-7284</t>
  </si>
  <si>
    <t xml:space="preserve">EI60-7252</t>
  </si>
  <si>
    <t xml:space="preserve">EI60-7251</t>
  </si>
  <si>
    <t xml:space="preserve">EI59-7379</t>
  </si>
  <si>
    <t xml:space="preserve">EI53-6973</t>
  </si>
  <si>
    <t xml:space="preserve">EI50-7288</t>
  </si>
  <si>
    <t xml:space="preserve">EJ07-29867</t>
  </si>
  <si>
    <t xml:space="preserve">EI95-1401</t>
  </si>
  <si>
    <t xml:space="preserve">EI95</t>
  </si>
  <si>
    <t xml:space="preserve">EI93-16066</t>
  </si>
  <si>
    <t xml:space="preserve">EI93</t>
  </si>
  <si>
    <t xml:space="preserve">EI92-6054</t>
  </si>
  <si>
    <t xml:space="preserve">EI92</t>
  </si>
  <si>
    <t xml:space="preserve">EI82-19411</t>
  </si>
  <si>
    <t xml:space="preserve">EI82-19367</t>
  </si>
  <si>
    <t xml:space="preserve">EI82-19360</t>
  </si>
  <si>
    <t xml:space="preserve">EI82-19246</t>
  </si>
  <si>
    <t xml:space="preserve">EJ34-26584</t>
  </si>
  <si>
    <t xml:space="preserve">EJ28-6176</t>
  </si>
  <si>
    <t xml:space="preserve">EJ12-4176</t>
  </si>
  <si>
    <t xml:space="preserve">EJ12</t>
  </si>
  <si>
    <t xml:space="preserve">EJ08-17583</t>
  </si>
  <si>
    <t xml:space="preserve">EJ08-16791</t>
  </si>
  <si>
    <t xml:space="preserve">EI82-19245</t>
  </si>
  <si>
    <t xml:space="preserve">EI59-7425</t>
  </si>
  <si>
    <t xml:space="preserve">EI80-35029</t>
  </si>
  <si>
    <t xml:space="preserve">EJ28-6213</t>
  </si>
  <si>
    <t xml:space="preserve">EJ08-17147</t>
  </si>
  <si>
    <t xml:space="preserve">EI50-7364</t>
  </si>
  <si>
    <t xml:space="preserve">EI48-39156</t>
  </si>
  <si>
    <t xml:space="preserve">EI48-39110</t>
  </si>
  <si>
    <t xml:space="preserve">EI42-48778</t>
  </si>
  <si>
    <t xml:space="preserve">EI42-48571</t>
  </si>
  <si>
    <t xml:space="preserve">EI42-48508</t>
  </si>
  <si>
    <t xml:space="preserve">EI42-48507</t>
  </si>
  <si>
    <t xml:space="preserve">EI42-48456</t>
  </si>
  <si>
    <t xml:space="preserve">EI42-47878</t>
  </si>
  <si>
    <t xml:space="preserve">EI53-6885</t>
  </si>
  <si>
    <t xml:space="preserve">EI48-39945</t>
  </si>
  <si>
    <t xml:space="preserve">EI48-39623</t>
  </si>
  <si>
    <t xml:space="preserve">EI48-39412</t>
  </si>
  <si>
    <t xml:space="preserve">EI48-39377</t>
  </si>
  <si>
    <t xml:space="preserve">EI42-47826</t>
  </si>
  <si>
    <t xml:space="preserve">EI50-7343</t>
  </si>
  <si>
    <t xml:space="preserve">EI82-19226</t>
  </si>
  <si>
    <t xml:space="preserve">2023/05/15</t>
  </si>
  <si>
    <t xml:space="preserve">EI82-19225</t>
  </si>
  <si>
    <t xml:space="preserve">EI79-16070</t>
  </si>
  <si>
    <t xml:space="preserve">EI03-25187</t>
  </si>
  <si>
    <t xml:space="preserve">EI03-25180</t>
  </si>
  <si>
    <t xml:space="preserve">EI80-33978</t>
  </si>
  <si>
    <t xml:space="preserve">EJ44-975</t>
  </si>
  <si>
    <t xml:space="preserve">EJ44</t>
  </si>
  <si>
    <t xml:space="preserve">EJ01-3704</t>
  </si>
  <si>
    <t xml:space="preserve">EI58-4324</t>
  </si>
  <si>
    <t xml:space="preserve">EJ21-5404</t>
  </si>
  <si>
    <t xml:space="preserve">EI48-38944</t>
  </si>
  <si>
    <t xml:space="preserve">EI42-47722</t>
  </si>
  <si>
    <t xml:space="preserve">EI51-13511</t>
  </si>
  <si>
    <t xml:space="preserve">EI34-5260</t>
  </si>
  <si>
    <t xml:space="preserve">EI34</t>
  </si>
  <si>
    <t xml:space="preserve">2023/05/31</t>
  </si>
  <si>
    <t xml:space="preserve">EJ04-16913</t>
  </si>
  <si>
    <t xml:space="preserve">EJ04</t>
  </si>
  <si>
    <t xml:space="preserve">2023/06/29</t>
  </si>
  <si>
    <t xml:space="preserve">EI82-19470</t>
  </si>
  <si>
    <t xml:space="preserve">2023/06/30</t>
  </si>
  <si>
    <t xml:space="preserve">EI03-26713</t>
  </si>
  <si>
    <t xml:space="preserve">EI80-35178</t>
  </si>
  <si>
    <t xml:space="preserve">EI93-16246</t>
  </si>
  <si>
    <t xml:space="preserve">EI80-35578</t>
  </si>
  <si>
    <t xml:space="preserve">EJ33-18364</t>
  </si>
  <si>
    <t xml:space="preserve">EJ33</t>
  </si>
  <si>
    <t xml:space="preserve">EJ12-4985</t>
  </si>
  <si>
    <t xml:space="preserve">EJ05-7921</t>
  </si>
  <si>
    <t xml:space="preserve">EJ05</t>
  </si>
  <si>
    <t xml:space="preserve">EI03-26152</t>
  </si>
  <si>
    <t xml:space="preserve">EI58-4513</t>
  </si>
  <si>
    <t xml:space="preserve">EI58-4532</t>
  </si>
  <si>
    <t xml:space="preserve">EI53-7048</t>
  </si>
  <si>
    <t xml:space="preserve">EI58-4504</t>
  </si>
  <si>
    <t xml:space="preserve">EI53-7049</t>
  </si>
  <si>
    <t xml:space="preserve">EI42-49467</t>
  </si>
  <si>
    <t xml:space="preserve">EI42-49471</t>
  </si>
  <si>
    <t xml:space="preserve">EI42-50011</t>
  </si>
  <si>
    <t xml:space="preserve">EI42-49470</t>
  </si>
  <si>
    <t xml:space="preserve">EI48-40346</t>
  </si>
  <si>
    <t xml:space="preserve">EI48-41032</t>
  </si>
  <si>
    <t xml:space="preserve">EI42-49977</t>
  </si>
  <si>
    <t xml:space="preserve">EI42-49086</t>
  </si>
  <si>
    <t xml:space="preserve">EI42-49418</t>
  </si>
  <si>
    <t xml:space="preserve">EI45-22404</t>
  </si>
  <si>
    <t xml:space="preserve">EI48-41083</t>
  </si>
  <si>
    <t xml:space="preserve">EI46-4750</t>
  </si>
  <si>
    <t xml:space="preserve">EI51-14506</t>
  </si>
  <si>
    <t xml:space="preserve">EI42-49307</t>
  </si>
  <si>
    <t xml:space="preserve">EI45-22402</t>
  </si>
  <si>
    <t xml:space="preserve">EI48-41137</t>
  </si>
  <si>
    <t xml:space="preserve">EI42-49171</t>
  </si>
  <si>
    <t xml:space="preserve">EI42-49173</t>
  </si>
  <si>
    <t xml:space="preserve">EI42-50062</t>
  </si>
  <si>
    <t xml:space="preserve">EI48-40056</t>
  </si>
  <si>
    <t xml:space="preserve">EI45-22620</t>
  </si>
  <si>
    <t xml:space="preserve">EI42-49094</t>
  </si>
  <si>
    <t xml:space="preserve">EI48-40075</t>
  </si>
  <si>
    <t xml:space="preserve">EI45-22854</t>
  </si>
  <si>
    <t xml:space="preserve">EI51-14646</t>
  </si>
  <si>
    <t xml:space="preserve">EI48-40179</t>
  </si>
  <si>
    <t xml:space="preserve">EI46-4803</t>
  </si>
  <si>
    <t xml:space="preserve">EI45-22390</t>
  </si>
  <si>
    <t xml:space="preserve">EI45-22388</t>
  </si>
  <si>
    <t xml:space="preserve">EI51-14528</t>
  </si>
  <si>
    <t xml:space="preserve">EJ34-26725</t>
  </si>
  <si>
    <t xml:space="preserve">EI82-19500</t>
  </si>
  <si>
    <t xml:space="preserve">EI03-26199</t>
  </si>
  <si>
    <t xml:space="preserve">EI82-19502</t>
  </si>
  <si>
    <t xml:space="preserve">EI93-16194</t>
  </si>
  <si>
    <t xml:space="preserve">EJ34-26724</t>
  </si>
  <si>
    <t xml:space="preserve">EI28-21815</t>
  </si>
  <si>
    <t xml:space="preserve">EI28</t>
  </si>
  <si>
    <t xml:space="preserve">EI02-18229</t>
  </si>
  <si>
    <t xml:space="preserve">EI02</t>
  </si>
  <si>
    <t xml:space="preserve">EI82-19499</t>
  </si>
  <si>
    <t xml:space="preserve">EI82-19503</t>
  </si>
  <si>
    <t xml:space="preserve">EI80-35512</t>
  </si>
  <si>
    <t xml:space="preserve">EJ12-5341</t>
  </si>
  <si>
    <t xml:space="preserve">EJ07-30255</t>
  </si>
  <si>
    <t xml:space="preserve">EJ04-16995</t>
  </si>
  <si>
    <t xml:space="preserve">2023/07/18</t>
  </si>
  <si>
    <t xml:space="preserve">EJ04-16968</t>
  </si>
  <si>
    <t xml:space="preserve">EJ04-16996</t>
  </si>
  <si>
    <t xml:space="preserve">EI21-72239</t>
  </si>
  <si>
    <t xml:space="preserve">EI21</t>
  </si>
  <si>
    <t xml:space="preserve">2023/08/09</t>
  </si>
  <si>
    <t xml:space="preserve">EI20-56577</t>
  </si>
  <si>
    <t xml:space="preserve">EI20</t>
  </si>
  <si>
    <t xml:space="preserve">EJ04-17331</t>
  </si>
  <si>
    <t xml:space="preserve">2023/07/31</t>
  </si>
  <si>
    <t xml:space="preserve">EI23-11959</t>
  </si>
  <si>
    <t xml:space="preserve">EI01-31170</t>
  </si>
  <si>
    <t xml:space="preserve">2023/08/11</t>
  </si>
  <si>
    <t xml:space="preserve">EI92-6071</t>
  </si>
  <si>
    <t xml:space="preserve">EI82-19737</t>
  </si>
  <si>
    <t xml:space="preserve">EI82-19696</t>
  </si>
  <si>
    <t xml:space="preserve">EJ12-5786</t>
  </si>
  <si>
    <t xml:space="preserve">EI01-30971</t>
  </si>
  <si>
    <t xml:space="preserve">EI03-26807</t>
  </si>
  <si>
    <t xml:space="preserve">EJ12-5639</t>
  </si>
  <si>
    <t xml:space="preserve">EJ12-5600</t>
  </si>
  <si>
    <t xml:space="preserve">EI46-4946</t>
  </si>
  <si>
    <t xml:space="preserve">EI48-41411</t>
  </si>
  <si>
    <t xml:space="preserve">EI42-50524</t>
  </si>
  <si>
    <t xml:space="preserve">EI42-50498</t>
  </si>
  <si>
    <t xml:space="preserve">EI42-50406</t>
  </si>
  <si>
    <t xml:space="preserve">EI51-14924</t>
  </si>
  <si>
    <t xml:space="preserve">EI51-14868</t>
  </si>
  <si>
    <t xml:space="preserve">EI43-1331</t>
  </si>
  <si>
    <t xml:space="preserve">EI43</t>
  </si>
  <si>
    <t xml:space="preserve">EI46-4977</t>
  </si>
  <si>
    <t xml:space="preserve">EI43-1323</t>
  </si>
  <si>
    <t xml:space="preserve">EI58-4692</t>
  </si>
  <si>
    <t xml:space="preserve">EI42-50658</t>
  </si>
  <si>
    <t xml:space="preserve">EI43-1334</t>
  </si>
  <si>
    <t xml:space="preserve">EI59-7642</t>
  </si>
  <si>
    <t xml:space="preserve">EJ12-5662</t>
  </si>
  <si>
    <t xml:space="preserve">EI95-1406</t>
  </si>
  <si>
    <t xml:space="preserve">EI82-19611</t>
  </si>
  <si>
    <t xml:space="preserve">EI01-31143</t>
  </si>
  <si>
    <t xml:space="preserve">EI68-4016</t>
  </si>
  <si>
    <t xml:space="preserve">EJ12-5675</t>
  </si>
  <si>
    <t xml:space="preserve">EJ21-5498</t>
  </si>
  <si>
    <t xml:space="preserve">2023/08/01</t>
  </si>
  <si>
    <t xml:space="preserve">EI60-7573</t>
  </si>
  <si>
    <t xml:space="preserve">EI48-41827</t>
  </si>
  <si>
    <t xml:space="preserve">2023/08/15</t>
  </si>
  <si>
    <t xml:space="preserve">EI48-41815</t>
  </si>
  <si>
    <t xml:space="preserve">EI42-50992</t>
  </si>
  <si>
    <t xml:space="preserve">EI82-19741</t>
  </si>
  <si>
    <t xml:space="preserve">EI03-28254</t>
  </si>
  <si>
    <t xml:space="preserve">EJ08-18750</t>
  </si>
  <si>
    <t xml:space="preserve">EI48-43560</t>
  </si>
  <si>
    <t xml:space="preserve">EI42-52890</t>
  </si>
  <si>
    <t xml:space="preserve">EI42-52817</t>
  </si>
  <si>
    <t xml:space="preserve">EI42-52801</t>
  </si>
  <si>
    <t xml:space="preserve">EI03-28094</t>
  </si>
  <si>
    <t xml:space="preserve">EI48-43232</t>
  </si>
  <si>
    <t xml:space="preserve">EJ05-8044</t>
  </si>
  <si>
    <t xml:space="preserve">EI28-23343</t>
  </si>
  <si>
    <t xml:space="preserve">EI46-5504</t>
  </si>
  <si>
    <t xml:space="preserve">EI45-23864</t>
  </si>
  <si>
    <t xml:space="preserve">EI48-43146</t>
  </si>
  <si>
    <t xml:space="preserve">EI48-43063</t>
  </si>
  <si>
    <t xml:space="preserve">EI48-42950</t>
  </si>
  <si>
    <t xml:space="preserve">EI79-17405</t>
  </si>
  <si>
    <t xml:space="preserve">EJ12-7015</t>
  </si>
  <si>
    <t xml:space="preserve">EI03-27673</t>
  </si>
  <si>
    <t xml:space="preserve">EI59-7799</t>
  </si>
  <si>
    <t xml:space="preserve">EJ05-8040</t>
  </si>
  <si>
    <t xml:space="preserve">EI59-7798</t>
  </si>
  <si>
    <t xml:space="preserve">EJ08-18570</t>
  </si>
  <si>
    <t xml:space="preserve">EI50-7569</t>
  </si>
  <si>
    <t xml:space="preserve">EI42-51935</t>
  </si>
  <si>
    <t xml:space="preserve">EI03-27521</t>
  </si>
  <si>
    <t xml:space="preserve">EI59-7777</t>
  </si>
  <si>
    <t xml:space="preserve">EI50-7559</t>
  </si>
  <si>
    <t xml:space="preserve">EI48-42582</t>
  </si>
  <si>
    <t xml:space="preserve">EI48-42571</t>
  </si>
  <si>
    <t xml:space="preserve">EI82-19872</t>
  </si>
  <si>
    <t xml:space="preserve">EI79-16896</t>
  </si>
  <si>
    <t xml:space="preserve">EI43-1510</t>
  </si>
  <si>
    <t xml:space="preserve">EI42-51782</t>
  </si>
  <si>
    <t xml:space="preserve">EI48-42492</t>
  </si>
  <si>
    <t xml:space="preserve">EI93-16715</t>
  </si>
  <si>
    <t xml:space="preserve">EI42-51652</t>
  </si>
  <si>
    <t xml:space="preserve">EJ12-6386</t>
  </si>
  <si>
    <t xml:space="preserve">EI82-19799</t>
  </si>
  <si>
    <t xml:space="preserve">EI95-1409</t>
  </si>
  <si>
    <t xml:space="preserve">EI42-51348</t>
  </si>
  <si>
    <t xml:space="preserve">EI93-16664</t>
  </si>
  <si>
    <t xml:space="preserve">EI79-16895</t>
  </si>
  <si>
    <t xml:space="preserve">EI46-5098</t>
  </si>
  <si>
    <t xml:space="preserve">EI80-36666</t>
  </si>
  <si>
    <t xml:space="preserve">EI42-51222</t>
  </si>
  <si>
    <t xml:space="preserve">EI48-41997</t>
  </si>
  <si>
    <t xml:space="preserve">EI48-41996</t>
  </si>
  <si>
    <t xml:space="preserve">EI48-41989</t>
  </si>
  <si>
    <t xml:space="preserve">EI48-41970</t>
  </si>
  <si>
    <t xml:space="preserve">EI80-36577</t>
  </si>
  <si>
    <t xml:space="preserve">EI42-51096</t>
  </si>
  <si>
    <t xml:space="preserve">EI46-5051</t>
  </si>
  <si>
    <t xml:space="preserve">EI02-18352</t>
  </si>
  <si>
    <t xml:space="preserve">EI82-20049</t>
  </si>
  <si>
    <t xml:space="preserve">EJ22-6083</t>
  </si>
  <si>
    <t xml:space="preserve">EJ22</t>
  </si>
  <si>
    <t xml:space="preserve">EI46-5430</t>
  </si>
  <si>
    <t xml:space="preserve">EI42-51456</t>
  </si>
  <si>
    <t xml:space="preserve">EI82-19894</t>
  </si>
  <si>
    <t xml:space="preserve">EI96-40732</t>
  </si>
  <si>
    <t xml:space="preserve">EI96</t>
  </si>
  <si>
    <t xml:space="preserve">EI82-20073</t>
  </si>
  <si>
    <t xml:space="preserve">EI53-7386</t>
  </si>
  <si>
    <t xml:space="preserve">EI96-40734</t>
  </si>
  <si>
    <t xml:space="preserve">EI45-23185</t>
  </si>
  <si>
    <t xml:space="preserve">EI82-20050</t>
  </si>
  <si>
    <t xml:space="preserve">EI48-42252</t>
  </si>
  <si>
    <t xml:space="preserve">EI01-31749</t>
  </si>
  <si>
    <t xml:space="preserve">EJ12-7769</t>
  </si>
  <si>
    <t xml:space="preserve">2023/08/24</t>
  </si>
  <si>
    <t xml:space="preserve">EI28-23891</t>
  </si>
  <si>
    <t xml:space="preserve">EI46-5683</t>
  </si>
  <si>
    <t xml:space="preserve">EI03-28470</t>
  </si>
  <si>
    <t xml:space="preserve">EJ34-27014</t>
  </si>
  <si>
    <t xml:space="preserve">EI51-15973</t>
  </si>
  <si>
    <t xml:space="preserve">EI42-53369</t>
  </si>
  <si>
    <t xml:space="preserve">EJ34-27019</t>
  </si>
  <si>
    <t xml:space="preserve">EI03-28480</t>
  </si>
  <si>
    <t xml:space="preserve">EI42-53226</t>
  </si>
  <si>
    <t xml:space="preserve">EI64-24718</t>
  </si>
  <si>
    <t xml:space="preserve">EI64</t>
  </si>
  <si>
    <t xml:space="preserve">EI51-15901</t>
  </si>
  <si>
    <t xml:space="preserve">EI42-53720</t>
  </si>
  <si>
    <t xml:space="preserve">EI03-28461</t>
  </si>
  <si>
    <t xml:space="preserve">EI86-18962</t>
  </si>
  <si>
    <t xml:space="preserve">EI86</t>
  </si>
  <si>
    <t xml:space="preserve">2023/08/29</t>
  </si>
  <si>
    <t xml:space="preserve">EJ04-17617</t>
  </si>
  <si>
    <t xml:space="preserve">EI23-12237</t>
  </si>
  <si>
    <t xml:space="preserve">EI86-18965</t>
  </si>
  <si>
    <t xml:space="preserve">EI33-8083</t>
  </si>
  <si>
    <t xml:space="preserve">EI33</t>
  </si>
  <si>
    <t xml:space="preserve">EI86-19061</t>
  </si>
  <si>
    <t xml:space="preserve">EI86-19042</t>
  </si>
  <si>
    <t xml:space="preserve">EI86-19273</t>
  </si>
  <si>
    <t xml:space="preserve">2023/08/31</t>
  </si>
  <si>
    <t xml:space="preserve">EI35-27151</t>
  </si>
  <si>
    <t xml:space="preserve">EI35</t>
  </si>
  <si>
    <t xml:space="preserve">EI86-19230</t>
  </si>
  <si>
    <t xml:space="preserve">EI28-24198</t>
  </si>
  <si>
    <t xml:space="preserve">EI48-44238</t>
  </si>
  <si>
    <t xml:space="preserve">EI60-7824</t>
  </si>
  <si>
    <t xml:space="preserve">EI46-5779</t>
  </si>
  <si>
    <t xml:space="preserve">EI01-32556</t>
  </si>
  <si>
    <t xml:space="preserve">EI48-44593</t>
  </si>
  <si>
    <t xml:space="preserve">EI48-44608</t>
  </si>
  <si>
    <t xml:space="preserve">EI48-44570</t>
  </si>
  <si>
    <t xml:space="preserve">EI48-44517</t>
  </si>
  <si>
    <t xml:space="preserve">EI92-6105</t>
  </si>
  <si>
    <t xml:space="preserve">EI23-12728</t>
  </si>
  <si>
    <t xml:space="preserve">2023/09/05</t>
  </si>
  <si>
    <t xml:space="preserve">EI23-12826</t>
  </si>
  <si>
    <t xml:space="preserve">2023/09/08</t>
  </si>
  <si>
    <t xml:space="preserve">EJ04-17909</t>
  </si>
  <si>
    <t xml:space="preserve">2023/09/12</t>
  </si>
  <si>
    <t xml:space="preserve">EJ04-17927</t>
  </si>
  <si>
    <t xml:space="preserve">EI95-1421</t>
  </si>
  <si>
    <t xml:space="preserve">2023/09/14</t>
  </si>
  <si>
    <t xml:space="preserve">EJ32-29959</t>
  </si>
  <si>
    <t xml:space="preserve">EJ32</t>
  </si>
  <si>
    <t xml:space="preserve">EI03-29255</t>
  </si>
  <si>
    <t xml:space="preserve">EI48-45351</t>
  </si>
  <si>
    <t xml:space="preserve">EI63-17791</t>
  </si>
  <si>
    <t xml:space="preserve">EI63</t>
  </si>
  <si>
    <t xml:space="preserve">EI42-54653</t>
  </si>
  <si>
    <t xml:space="preserve">EI42-54952</t>
  </si>
  <si>
    <t xml:space="preserve">EI48-45246</t>
  </si>
  <si>
    <t xml:space="preserve">EI42-54839</t>
  </si>
  <si>
    <t xml:space="preserve">EI01-33149</t>
  </si>
  <si>
    <t xml:space="preserve">EI45-24788</t>
  </si>
  <si>
    <t xml:space="preserve">EI78-8855</t>
  </si>
  <si>
    <t xml:space="preserve">EI78</t>
  </si>
  <si>
    <t xml:space="preserve">2023/09/11</t>
  </si>
  <si>
    <t xml:space="preserve">EI42-54296</t>
  </si>
  <si>
    <t xml:space="preserve">EI95-1413</t>
  </si>
  <si>
    <t xml:space="preserve">EI43-1591</t>
  </si>
  <si>
    <t xml:space="preserve">EI48-44663</t>
  </si>
  <si>
    <t xml:space="preserve">EI53-7546</t>
  </si>
  <si>
    <t xml:space="preserve">EI95-1419</t>
  </si>
  <si>
    <t xml:space="preserve">EI62-31714</t>
  </si>
  <si>
    <t xml:space="preserve">EI62</t>
  </si>
  <si>
    <t xml:space="preserve">EI01-32898</t>
  </si>
  <si>
    <t xml:space="preserve">EJ12-8759</t>
  </si>
  <si>
    <t xml:space="preserve">EI09-66578</t>
  </si>
  <si>
    <t xml:space="preserve">EI09</t>
  </si>
  <si>
    <t xml:space="preserve">EI09-66575</t>
  </si>
  <si>
    <t xml:space="preserve">EI23-13041</t>
  </si>
  <si>
    <t xml:space="preserve">2023/09/22</t>
  </si>
  <si>
    <t xml:space="preserve">EI23-13019</t>
  </si>
  <si>
    <t xml:space="preserve">EI86-19640</t>
  </si>
  <si>
    <t xml:space="preserve">2023/09/18</t>
  </si>
  <si>
    <t xml:space="preserve">EI86-19600</t>
  </si>
  <si>
    <t xml:space="preserve">2023/09/15</t>
  </si>
  <si>
    <t xml:space="preserve">EI54-5444</t>
  </si>
  <si>
    <t xml:space="preserve">2023/10/03</t>
  </si>
  <si>
    <t xml:space="preserve">EI95-1426</t>
  </si>
  <si>
    <t xml:space="preserve">EI48-45933</t>
  </si>
  <si>
    <t xml:space="preserve">EI54-5430</t>
  </si>
  <si>
    <t xml:space="preserve">EI01-33454</t>
  </si>
  <si>
    <t xml:space="preserve">EI48-45650</t>
  </si>
  <si>
    <t xml:space="preserve">EI60-7985</t>
  </si>
  <si>
    <t xml:space="preserve">EI03-29662</t>
  </si>
  <si>
    <t xml:space="preserve">EI43-1750</t>
  </si>
  <si>
    <t xml:space="preserve">EI60-8007</t>
  </si>
  <si>
    <t xml:space="preserve">EI43-1818</t>
  </si>
  <si>
    <t xml:space="preserve">EI60-8008</t>
  </si>
  <si>
    <t xml:space="preserve">EJ08-19416</t>
  </si>
  <si>
    <t xml:space="preserve">EI03-29368</t>
  </si>
  <si>
    <t xml:space="preserve">EI60-7971</t>
  </si>
  <si>
    <t xml:space="preserve">EI28-24942</t>
  </si>
  <si>
    <t xml:space="preserve">EI60-7970</t>
  </si>
  <si>
    <t xml:space="preserve">EJ32-30458</t>
  </si>
  <si>
    <t xml:space="preserve">EI23-13390</t>
  </si>
  <si>
    <t xml:space="preserve">2023/10/19</t>
  </si>
  <si>
    <t xml:space="preserve">EI86-20074</t>
  </si>
  <si>
    <t xml:space="preserve">EI86-19968</t>
  </si>
  <si>
    <t xml:space="preserve">2023/10/12</t>
  </si>
  <si>
    <t xml:space="preserve">EI86-20143</t>
  </si>
  <si>
    <t xml:space="preserve">EI95-1429</t>
  </si>
  <si>
    <t xml:space="preserve">2023/10/10</t>
  </si>
  <si>
    <t xml:space="preserve">EI63-18358</t>
  </si>
  <si>
    <t xml:space="preserve">EI28-25232</t>
  </si>
  <si>
    <t xml:space="preserve">EI42-56085</t>
  </si>
  <si>
    <t xml:space="preserve">EI45-25271</t>
  </si>
  <si>
    <t xml:space="preserve">EI83-14617</t>
  </si>
  <si>
    <t xml:space="preserve">EI83</t>
  </si>
  <si>
    <t xml:space="preserve">EI45-25410</t>
  </si>
  <si>
    <t xml:space="preserve">EI53-7653</t>
  </si>
  <si>
    <t xml:space="preserve">EJ07-31408</t>
  </si>
  <si>
    <t xml:space="preserve">EI48-46090</t>
  </si>
  <si>
    <t xml:space="preserve">EI68-4127</t>
  </si>
  <si>
    <t xml:space="preserve">EI42-55932</t>
  </si>
  <si>
    <t xml:space="preserve">EI33-8409</t>
  </si>
  <si>
    <t xml:space="preserve">2023/10/25</t>
  </si>
  <si>
    <t xml:space="preserve">EI20-61411</t>
  </si>
  <si>
    <t xml:space="preserve">2023/11/07</t>
  </si>
  <si>
    <t xml:space="preserve">EI23-13589</t>
  </si>
  <si>
    <t xml:space="preserve">2023/10/31</t>
  </si>
  <si>
    <t xml:space="preserve">EI48-47624</t>
  </si>
  <si>
    <t xml:space="preserve">2023/11/01</t>
  </si>
  <si>
    <t xml:space="preserve">EI01-34520</t>
  </si>
  <si>
    <t xml:space="preserve">EI02-19658</t>
  </si>
  <si>
    <t xml:space="preserve">EJ12-11373</t>
  </si>
  <si>
    <t xml:space="preserve">EI80-39019</t>
  </si>
  <si>
    <t xml:space="preserve">EI80-39013</t>
  </si>
  <si>
    <t xml:space="preserve">EI50-8046</t>
  </si>
  <si>
    <t xml:space="preserve">EI62-32941</t>
  </si>
  <si>
    <t xml:space="preserve">EI54-5568</t>
  </si>
  <si>
    <t xml:space="preserve">EI28-26047</t>
  </si>
  <si>
    <t xml:space="preserve">EJ27-36521</t>
  </si>
  <si>
    <t xml:space="preserve">EJ27</t>
  </si>
  <si>
    <t xml:space="preserve">EI95-1441</t>
  </si>
  <si>
    <t xml:space="preserve">EI42-56977</t>
  </si>
  <si>
    <t xml:space="preserve">EI01-34959</t>
  </si>
  <si>
    <t xml:space="preserve">EJ12-11064</t>
  </si>
  <si>
    <t xml:space="preserve">EJ08-19837</t>
  </si>
  <si>
    <t xml:space="preserve">EI28-25948</t>
  </si>
  <si>
    <t xml:space="preserve">EI82-20900</t>
  </si>
  <si>
    <t xml:space="preserve">EJ08-19817</t>
  </si>
  <si>
    <t xml:space="preserve">EJ21-5914</t>
  </si>
  <si>
    <t xml:space="preserve">EI28-25838</t>
  </si>
  <si>
    <t xml:space="preserve">EI28-25795</t>
  </si>
  <si>
    <t xml:space="preserve">EJ21-5891</t>
  </si>
  <si>
    <t xml:space="preserve">EI95-1440</t>
  </si>
  <si>
    <t xml:space="preserve">EJ32-30982</t>
  </si>
  <si>
    <t xml:space="preserve">EJ08-19656</t>
  </si>
  <si>
    <t xml:space="preserve">EI96-42472</t>
  </si>
  <si>
    <t xml:space="preserve">EI48-46714</t>
  </si>
  <si>
    <t xml:space="preserve">EJ01-4127</t>
  </si>
  <si>
    <t xml:space="preserve">EJ12-10667</t>
  </si>
  <si>
    <t xml:space="preserve">EI95-1435</t>
  </si>
  <si>
    <t xml:space="preserve">EI95-1434</t>
  </si>
  <si>
    <t xml:space="preserve">EI82-20953</t>
  </si>
  <si>
    <t xml:space="preserve">EI96-42473</t>
  </si>
  <si>
    <t xml:space="preserve">EI48-46711</t>
  </si>
  <si>
    <t xml:space="preserve">EI42-57382</t>
  </si>
  <si>
    <t xml:space="preserve">EI01-35346</t>
  </si>
  <si>
    <t xml:space="preserve">EI48-46688</t>
  </si>
  <si>
    <t xml:space="preserve">EI42-57354</t>
  </si>
  <si>
    <t xml:space="preserve">EI48-47572</t>
  </si>
  <si>
    <t xml:space="preserve">EI48-47546</t>
  </si>
  <si>
    <t xml:space="preserve">EI48-47490</t>
  </si>
  <si>
    <t xml:space="preserve">EI48-47324</t>
  </si>
  <si>
    <t xml:space="preserve">EI48-47311</t>
  </si>
  <si>
    <t xml:space="preserve">EI95-1444</t>
  </si>
  <si>
    <t xml:space="preserve">EI95-1443</t>
  </si>
  <si>
    <t xml:space="preserve">EI42-56903</t>
  </si>
  <si>
    <t xml:space="preserve">EI01-34898</t>
  </si>
  <si>
    <t xml:space="preserve">EI95-1433</t>
  </si>
  <si>
    <t xml:space="preserve">EI42-56865</t>
  </si>
  <si>
    <t xml:space="preserve">EI48-47147</t>
  </si>
  <si>
    <t xml:space="preserve">EI96-42635</t>
  </si>
  <si>
    <t xml:space="preserve">EI01-34864</t>
  </si>
  <si>
    <t xml:space="preserve">EI28-25882</t>
  </si>
  <si>
    <t xml:space="preserve">EI44-1157</t>
  </si>
  <si>
    <t xml:space="preserve">EI44</t>
  </si>
  <si>
    <t xml:space="preserve">EI44-1156</t>
  </si>
  <si>
    <t xml:space="preserve">EI44-1150</t>
  </si>
  <si>
    <t xml:space="preserve">EI50-8010</t>
  </si>
  <si>
    <t xml:space="preserve">EI50-7975</t>
  </si>
  <si>
    <t xml:space="preserve">EI23-13786</t>
  </si>
  <si>
    <t xml:space="preserve">2023/11/17</t>
  </si>
  <si>
    <t xml:space="preserve">EJ12-11548</t>
  </si>
  <si>
    <t xml:space="preserve">EI96-42941</t>
  </si>
  <si>
    <t xml:space="preserve">EI80-39535</t>
  </si>
  <si>
    <t xml:space="preserve">EI01-35652</t>
  </si>
  <si>
    <t xml:space="preserve">EI28-26584</t>
  </si>
  <si>
    <t xml:space="preserve">EI96-42993</t>
  </si>
  <si>
    <t xml:space="preserve">EI48-47923</t>
  </si>
  <si>
    <t xml:space="preserve">EI60-8176</t>
  </si>
  <si>
    <t xml:space="preserve">EJ08-19960</t>
  </si>
  <si>
    <t xml:space="preserve">EI28-26568</t>
  </si>
  <si>
    <t xml:space="preserve">EI01-35365</t>
  </si>
  <si>
    <t xml:space="preserve">EI93-17723</t>
  </si>
  <si>
    <t xml:space="preserve">EI01-35655</t>
  </si>
  <si>
    <t xml:space="preserve">EI28-26564</t>
  </si>
  <si>
    <t xml:space="preserve">EI01-35482</t>
  </si>
  <si>
    <t xml:space="preserve">EI95-1445</t>
  </si>
  <si>
    <t xml:space="preserve">EI82-21378</t>
  </si>
  <si>
    <t xml:space="preserve">EI63-19119</t>
  </si>
  <si>
    <t xml:space="preserve">EI28-26620</t>
  </si>
  <si>
    <t xml:space="preserve">EJ12-11540</t>
  </si>
  <si>
    <t xml:space="preserve">EI80-39512</t>
  </si>
  <si>
    <t xml:space="preserve">EI86-21092</t>
  </si>
  <si>
    <t xml:space="preserve">2023/11/30</t>
  </si>
  <si>
    <t xml:space="preserve">EI32-8293</t>
  </si>
  <si>
    <t xml:space="preserve">EI32</t>
  </si>
  <si>
    <t xml:space="preserve">EI86-21062</t>
  </si>
  <si>
    <t xml:space="preserve">EI86-20881</t>
  </si>
  <si>
    <t xml:space="preserve">2023/11/21</t>
  </si>
  <si>
    <t xml:space="preserve">EI23-13754</t>
  </si>
  <si>
    <t xml:space="preserve">EI86-20945</t>
  </si>
  <si>
    <t xml:space="preserve">2023/11/27</t>
  </si>
  <si>
    <t xml:space="preserve">EI63-19559</t>
  </si>
  <si>
    <t xml:space="preserve">2023/12/01</t>
  </si>
  <si>
    <t xml:space="preserve">EI44-1314</t>
  </si>
  <si>
    <t xml:space="preserve">EJ27-36919</t>
  </si>
  <si>
    <t xml:space="preserve">EJ28-7753</t>
  </si>
  <si>
    <t xml:space="preserve">EI01-36642</t>
  </si>
  <si>
    <t xml:space="preserve">EI03-31427</t>
  </si>
  <si>
    <t xml:space="preserve">EI60-8262</t>
  </si>
  <si>
    <t xml:space="preserve">EJ26-26593</t>
  </si>
  <si>
    <t xml:space="preserve">EJ26</t>
  </si>
  <si>
    <t xml:space="preserve">EI64-25732</t>
  </si>
  <si>
    <t xml:space="preserve">EI01-36073</t>
  </si>
  <si>
    <t xml:space="preserve">EI95-1451</t>
  </si>
  <si>
    <t xml:space="preserve">EI48-48174</t>
  </si>
  <si>
    <t xml:space="preserve">EI82-21565</t>
  </si>
  <si>
    <t xml:space="preserve">EI82-21549</t>
  </si>
  <si>
    <t xml:space="preserve">EI46-6472</t>
  </si>
  <si>
    <t xml:space="preserve">EI54-5642</t>
  </si>
  <si>
    <t xml:space="preserve">EI01-36487</t>
  </si>
  <si>
    <t xml:space="preserve">EI60-8289</t>
  </si>
  <si>
    <t xml:space="preserve">EI28-27325</t>
  </si>
  <si>
    <t xml:space="preserve">EJ12-12418</t>
  </si>
  <si>
    <t xml:space="preserve">EI93-18002</t>
  </si>
  <si>
    <t xml:space="preserve">EJ12-12396</t>
  </si>
  <si>
    <t xml:space="preserve">EI95-1450</t>
  </si>
  <si>
    <t xml:space="preserve">EI48-48078</t>
  </si>
  <si>
    <t xml:space="preserve">EI64-25648</t>
  </si>
  <si>
    <t xml:space="preserve">EI93-17985</t>
  </si>
  <si>
    <t xml:space="preserve">EJ12-12216</t>
  </si>
  <si>
    <t xml:space="preserve">EI01-36051</t>
  </si>
  <si>
    <t xml:space="preserve">EJ44-1508</t>
  </si>
  <si>
    <t xml:space="preserve">EI93-17930</t>
  </si>
  <si>
    <t xml:space="preserve">EI95-1448</t>
  </si>
  <si>
    <t xml:space="preserve">EI65-1304</t>
  </si>
  <si>
    <t xml:space="preserve">EI65</t>
  </si>
  <si>
    <t xml:space="preserve">EI28-27314</t>
  </si>
  <si>
    <t xml:space="preserve">EJ33-21513</t>
  </si>
  <si>
    <t xml:space="preserve">EI01-36212</t>
  </si>
  <si>
    <t xml:space="preserve">EJ28-7641</t>
  </si>
  <si>
    <t xml:space="preserve">EI44-1313</t>
  </si>
  <si>
    <t xml:space="preserve">EJ22-6319</t>
  </si>
  <si>
    <t xml:space="preserve">EI60-8261</t>
  </si>
  <si>
    <t xml:space="preserve">EI48-48640</t>
  </si>
  <si>
    <t xml:space="preserve">EI01-36131</t>
  </si>
  <si>
    <t xml:space="preserve">EJ11-1702</t>
  </si>
  <si>
    <t xml:space="preserve">EJ11</t>
  </si>
  <si>
    <t xml:space="preserve">2023/12/06</t>
  </si>
  <si>
    <t xml:space="preserve">EI86-21145</t>
  </si>
  <si>
    <t xml:space="preserve">EI23-14101</t>
  </si>
  <si>
    <t xml:space="preserve">EI09-69375</t>
  </si>
  <si>
    <t xml:space="preserve">2023/12/11</t>
  </si>
  <si>
    <t xml:space="preserve">EJ04-18704</t>
  </si>
  <si>
    <t xml:space="preserve">2023/12/12</t>
  </si>
  <si>
    <t xml:space="preserve">EI23-14211</t>
  </si>
  <si>
    <t xml:space="preserve">EJ04-18692</t>
  </si>
  <si>
    <t xml:space="preserve">EI01-37341</t>
  </si>
  <si>
    <t xml:space="preserve">2023/12/15</t>
  </si>
  <si>
    <t xml:space="preserve">EI82-22195</t>
  </si>
  <si>
    <t xml:space="preserve">EJ12-13707</t>
  </si>
  <si>
    <t xml:space="preserve">EJ32-32138</t>
  </si>
  <si>
    <t xml:space="preserve">EI01-31893</t>
  </si>
  <si>
    <t xml:space="preserve">EJ32-32203</t>
  </si>
  <si>
    <t xml:space="preserve">EJ27-37176</t>
  </si>
  <si>
    <t xml:space="preserve">EJ12-13505</t>
  </si>
  <si>
    <t xml:space="preserve">EI48-49945</t>
  </si>
  <si>
    <t xml:space="preserve">EJ32-32201</t>
  </si>
  <si>
    <t xml:space="preserve">EJ32-32043</t>
  </si>
  <si>
    <t xml:space="preserve">EJ23-15877</t>
  </si>
  <si>
    <t xml:space="preserve">EI01-37649</t>
  </si>
  <si>
    <t xml:space="preserve">EI03-31898</t>
  </si>
  <si>
    <t xml:space="preserve">EI93-18227</t>
  </si>
  <si>
    <t xml:space="preserve">EI44-1356</t>
  </si>
  <si>
    <t xml:space="preserve">EI42-59386</t>
  </si>
  <si>
    <t xml:space="preserve">EJ12-13408</t>
  </si>
  <si>
    <t xml:space="preserve">EJ12-13437</t>
  </si>
  <si>
    <t xml:space="preserve">EJ33-22011</t>
  </si>
  <si>
    <t xml:space="preserve">EI28-28303</t>
  </si>
  <si>
    <t xml:space="preserve">EJ12-13779</t>
  </si>
  <si>
    <t xml:space="preserve">EJ08-20326</t>
  </si>
  <si>
    <t xml:space="preserve">EJ01-4334</t>
  </si>
  <si>
    <t xml:space="preserve">EJ26-27084</t>
  </si>
  <si>
    <t xml:space="preserve">EI01-37436</t>
  </si>
  <si>
    <t xml:space="preserve">EI01-37354</t>
  </si>
  <si>
    <t xml:space="preserve">EJ29-2942</t>
  </si>
  <si>
    <t xml:space="preserve">EJ29</t>
  </si>
  <si>
    <t xml:space="preserve">EI03-31654</t>
  </si>
  <si>
    <t xml:space="preserve">EI48-49758</t>
  </si>
  <si>
    <t xml:space="preserve">EI93-18230</t>
  </si>
  <si>
    <t xml:space="preserve">EJ32-32258</t>
  </si>
  <si>
    <t xml:space="preserve">EJ32-32214</t>
  </si>
  <si>
    <t xml:space="preserve">EJ27-37338</t>
  </si>
  <si>
    <t xml:space="preserve">EI28-28379</t>
  </si>
  <si>
    <t xml:space="preserve">EJ23-15858</t>
  </si>
  <si>
    <t xml:space="preserve">EI28-28210</t>
  </si>
  <si>
    <t xml:space="preserve">EJ32-32240</t>
  </si>
  <si>
    <t xml:space="preserve">EJ12-13405</t>
  </si>
  <si>
    <t xml:space="preserve">EI42-59574</t>
  </si>
  <si>
    <t xml:space="preserve">EJ32-32148</t>
  </si>
  <si>
    <t xml:space="preserve">EJ32-32286</t>
  </si>
  <si>
    <t xml:space="preserve">EJ32-32208</t>
  </si>
  <si>
    <t xml:space="preserve">EI59-8479</t>
  </si>
  <si>
    <t xml:space="preserve">EJ26-26999</t>
  </si>
  <si>
    <t xml:space="preserve">EJ01-4291</t>
  </si>
  <si>
    <t xml:space="preserve">EI03-31891</t>
  </si>
  <si>
    <t xml:space="preserve">EJ32-32206</t>
  </si>
  <si>
    <t xml:space="preserve">EJ12-13567</t>
  </si>
  <si>
    <t xml:space="preserve">EJ27-37315</t>
  </si>
  <si>
    <t xml:space="preserve">EI28-28342</t>
  </si>
  <si>
    <t xml:space="preserve">EJ23-15907</t>
  </si>
  <si>
    <t xml:space="preserve">EJ23-16019</t>
  </si>
  <si>
    <t xml:space="preserve">EI78-9928</t>
  </si>
  <si>
    <t xml:space="preserve">EI03-31799</t>
  </si>
  <si>
    <t xml:space="preserve">EI51-18483</t>
  </si>
  <si>
    <t xml:space="preserve">EI62-34306</t>
  </si>
  <si>
    <t xml:space="preserve">EI51-18000</t>
  </si>
  <si>
    <t xml:space="preserve">EI42-54542</t>
  </si>
  <si>
    <t xml:space="preserve">EJ32-32141</t>
  </si>
  <si>
    <t xml:space="preserve">EI42-59391</t>
  </si>
  <si>
    <t xml:space="preserve">EI51-18482</t>
  </si>
  <si>
    <t xml:space="preserve">EI48-49470</t>
  </si>
  <si>
    <t xml:space="preserve">EI42-48358</t>
  </si>
  <si>
    <t xml:space="preserve">EI50-8184</t>
  </si>
  <si>
    <t xml:space="preserve">2023/12/14</t>
  </si>
  <si>
    <t xml:space="preserve">EI44-1355</t>
  </si>
  <si>
    <t xml:space="preserve">EJ23-15330</t>
  </si>
  <si>
    <t xml:space="preserve">EI28-27700</t>
  </si>
  <si>
    <t xml:space="preserve">EJ26-26843</t>
  </si>
  <si>
    <t xml:space="preserve">EI82-21983</t>
  </si>
  <si>
    <t xml:space="preserve">EI03-31534</t>
  </si>
  <si>
    <t xml:space="preserve">EJ23-15467</t>
  </si>
  <si>
    <t xml:space="preserve">EJ23-15423</t>
  </si>
  <si>
    <t xml:space="preserve">EI96-43773</t>
  </si>
  <si>
    <t xml:space="preserve">EI03-31593</t>
  </si>
  <si>
    <t xml:space="preserve">EJ33-21736</t>
  </si>
  <si>
    <t xml:space="preserve">EJ23-15386</t>
  </si>
  <si>
    <t xml:space="preserve">EI96-43664</t>
  </si>
  <si>
    <t xml:space="preserve">EI63-19879</t>
  </si>
  <si>
    <t xml:space="preserve">EJ28-7871</t>
  </si>
  <si>
    <t xml:space="preserve">EI82-21931</t>
  </si>
  <si>
    <t xml:space="preserve">EJ12-12901</t>
  </si>
  <si>
    <t xml:space="preserve">EI01-36922</t>
  </si>
  <si>
    <t xml:space="preserve">EI03-31609</t>
  </si>
  <si>
    <t xml:space="preserve">EJ12-12880</t>
  </si>
  <si>
    <t xml:space="preserve">EJ26-26896</t>
  </si>
  <si>
    <t xml:space="preserve">EI64-25852</t>
  </si>
  <si>
    <t xml:space="preserve">EJ27-37110</t>
  </si>
  <si>
    <t xml:space="preserve">EI82-22168</t>
  </si>
  <si>
    <t xml:space="preserve">EI64-25879</t>
  </si>
  <si>
    <t xml:space="preserve">EI82-22091</t>
  </si>
  <si>
    <t xml:space="preserve">EI28-27893</t>
  </si>
  <si>
    <t xml:space="preserve">EJ26-26891</t>
  </si>
  <si>
    <t xml:space="preserve">EJ12-13267</t>
  </si>
  <si>
    <t xml:space="preserve">EI58-5038</t>
  </si>
  <si>
    <t xml:space="preserve">EI63-19689</t>
  </si>
  <si>
    <t xml:space="preserve">EJ01-4302</t>
  </si>
  <si>
    <t xml:space="preserve">EJ23-15605</t>
  </si>
  <si>
    <t xml:space="preserve">EJ33-21818</t>
  </si>
  <si>
    <t xml:space="preserve">EI58-4919</t>
  </si>
  <si>
    <t xml:space="preserve">EJ12-12891</t>
  </si>
  <si>
    <t xml:space="preserve">EI63-19839</t>
  </si>
  <si>
    <t xml:space="preserve">EI93-18167</t>
  </si>
  <si>
    <t xml:space="preserve">EI03-31554</t>
  </si>
  <si>
    <t xml:space="preserve">EI62-34131</t>
  </si>
  <si>
    <t xml:space="preserve">EJ23-15540</t>
  </si>
  <si>
    <t xml:space="preserve">EI82-21932</t>
  </si>
  <si>
    <t xml:space="preserve">EI01-37312</t>
  </si>
  <si>
    <t xml:space="preserve">EI62-34056</t>
  </si>
  <si>
    <t xml:space="preserve">EJ23-15506</t>
  </si>
  <si>
    <t xml:space="preserve">EI62-33984</t>
  </si>
  <si>
    <t xml:space="preserve">EJ26-26725</t>
  </si>
  <si>
    <t xml:space="preserve">EI01-37008</t>
  </si>
  <si>
    <t xml:space="preserve">EI82-22064</t>
  </si>
  <si>
    <t xml:space="preserve">EI58-4921</t>
  </si>
  <si>
    <t xml:space="preserve">EJ12-12952</t>
  </si>
  <si>
    <t xml:space="preserve">EJ12-12964</t>
  </si>
  <si>
    <t xml:space="preserve">EJ12-12943</t>
  </si>
  <si>
    <t xml:space="preserve">EJ27-37111</t>
  </si>
  <si>
    <t xml:space="preserve">EI82-22090</t>
  </si>
  <si>
    <t xml:space="preserve">EI01-36962</t>
  </si>
  <si>
    <t xml:space="preserve">EI28-27817</t>
  </si>
  <si>
    <t xml:space="preserve">EI96-43779</t>
  </si>
  <si>
    <t xml:space="preserve">EI28-27898</t>
  </si>
  <si>
    <t xml:space="preserve">EI68-4304</t>
  </si>
  <si>
    <t xml:space="preserve">EI64-25884</t>
  </si>
  <si>
    <t xml:space="preserve">EI01-36907</t>
  </si>
  <si>
    <t xml:space="preserve">EI58-4922</t>
  </si>
  <si>
    <t xml:space="preserve">EJ26-26735</t>
  </si>
  <si>
    <t xml:space="preserve">EI01-37040</t>
  </si>
  <si>
    <t xml:space="preserve">EI93-18191</t>
  </si>
  <si>
    <t xml:space="preserve">EI96-43795</t>
  </si>
  <si>
    <t xml:space="preserve">EJ23-15618</t>
  </si>
  <si>
    <t xml:space="preserve">EI48-49015</t>
  </si>
  <si>
    <t xml:space="preserve">EI48-48995</t>
  </si>
  <si>
    <t xml:space="preserve">EI93-18097</t>
  </si>
  <si>
    <t xml:space="preserve">EI43-2134</t>
  </si>
  <si>
    <t xml:space="preserve">EI53-8006</t>
  </si>
  <si>
    <t xml:space="preserve">EI53-8005</t>
  </si>
  <si>
    <t xml:space="preserve">EI44-1357</t>
  </si>
  <si>
    <t xml:space="preserve">EJ23-15708</t>
  </si>
  <si>
    <t xml:space="preserve">EJ23-15707</t>
  </si>
  <si>
    <t xml:space="preserve">EI48-49344</t>
  </si>
  <si>
    <t xml:space="preserve">EI28-28127</t>
  </si>
  <si>
    <t xml:space="preserve">EI28-28095</t>
  </si>
  <si>
    <t xml:space="preserve">EI58-5108</t>
  </si>
  <si>
    <t xml:space="preserve">EI96-43828</t>
  </si>
  <si>
    <t xml:space="preserve">EI42-59017</t>
  </si>
  <si>
    <t xml:space="preserve">EI28-27461</t>
  </si>
  <si>
    <t xml:space="preserve">EI46-6658</t>
  </si>
  <si>
    <t xml:space="preserve">EI51-18267</t>
  </si>
  <si>
    <t xml:space="preserve">EI51-18266</t>
  </si>
  <si>
    <t xml:space="preserve">EI51-18245</t>
  </si>
  <si>
    <t xml:space="preserve">EI48-49199</t>
  </si>
  <si>
    <t xml:space="preserve">EI01-37076</t>
  </si>
  <si>
    <t xml:space="preserve">EI03-31555</t>
  </si>
  <si>
    <t xml:space="preserve">EJ12-13068</t>
  </si>
  <si>
    <t xml:space="preserve">EI01-36972</t>
  </si>
  <si>
    <t xml:space="preserve">EI42-58863</t>
  </si>
  <si>
    <t xml:space="preserve">EJ27-36921</t>
  </si>
  <si>
    <t xml:space="preserve">EJ11-1706</t>
  </si>
  <si>
    <t xml:space="preserve">2023/12/18</t>
  </si>
  <si>
    <t xml:space="preserve">EI86-21419</t>
  </si>
  <si>
    <t xml:space="preserve">EI14-1938</t>
  </si>
  <si>
    <t xml:space="preserve">EI14</t>
  </si>
  <si>
    <t xml:space="preserve">EJ11-1704</t>
  </si>
  <si>
    <t xml:space="preserve">EJ11-1705</t>
  </si>
  <si>
    <t xml:space="preserve">EI23-14309</t>
  </si>
  <si>
    <t xml:space="preserve">EJ04-18769</t>
  </si>
  <si>
    <t xml:space="preserve">EI23-14247</t>
  </si>
  <si>
    <t xml:space="preserve">EI34-6444</t>
  </si>
  <si>
    <t xml:space="preserve">EI14-2030</t>
  </si>
  <si>
    <t xml:space="preserve">2023/12/28</t>
  </si>
  <si>
    <t xml:space="preserve">EI23-14486</t>
  </si>
  <si>
    <t xml:space="preserve">EI23-14521</t>
  </si>
  <si>
    <t xml:space="preserve">EI23-14441</t>
  </si>
  <si>
    <t xml:space="preserve">EI23-14462</t>
  </si>
  <si>
    <t xml:space="preserve">EI86-21496</t>
  </si>
  <si>
    <t xml:space="preserve">2023/12/21</t>
  </si>
  <si>
    <t xml:space="preserve">EI42-60302</t>
  </si>
  <si>
    <t xml:space="preserve">2024/01/04</t>
  </si>
  <si>
    <t xml:space="preserve">EJ27-37559</t>
  </si>
  <si>
    <t xml:space="preserve">EI46-7069</t>
  </si>
  <si>
    <t xml:space="preserve">EI54-5750</t>
  </si>
  <si>
    <t xml:space="preserve">EI01-38430</t>
  </si>
  <si>
    <t xml:space="preserve">EI03-32425</t>
  </si>
  <si>
    <t xml:space="preserve">EI60-8556</t>
  </si>
  <si>
    <t xml:space="preserve">EI28-28899</t>
  </si>
  <si>
    <t xml:space="preserve">EJ33-22272</t>
  </si>
  <si>
    <t xml:space="preserve">EJ32-32758</t>
  </si>
  <si>
    <t xml:space="preserve">EJ32-32841</t>
  </si>
  <si>
    <t xml:space="preserve">EI53-8282</t>
  </si>
  <si>
    <t xml:space="preserve">EI60-8557</t>
  </si>
  <si>
    <t xml:space="preserve">EJ22-6413</t>
  </si>
  <si>
    <t xml:space="preserve">EJ27-37644</t>
  </si>
  <si>
    <t xml:space="preserve">EJ26-27408</t>
  </si>
  <si>
    <t xml:space="preserve">EI62-34773</t>
  </si>
  <si>
    <t xml:space="preserve">EJ26-27412</t>
  </si>
  <si>
    <t xml:space="preserve">EJ32-32813</t>
  </si>
  <si>
    <t xml:space="preserve">EJ27-37640</t>
  </si>
  <si>
    <t xml:space="preserve">EJ32-32842</t>
  </si>
  <si>
    <t xml:space="preserve">EJ26-27469</t>
  </si>
  <si>
    <t xml:space="preserve">EJ33-22299</t>
  </si>
  <si>
    <t xml:space="preserve">EI58-5364</t>
  </si>
  <si>
    <t xml:space="preserve">EJ33-22253</t>
  </si>
  <si>
    <t xml:space="preserve">EI01-38386</t>
  </si>
  <si>
    <t xml:space="preserve">2024/01/02</t>
  </si>
  <si>
    <t xml:space="preserve">EI82-22860</t>
  </si>
  <si>
    <t xml:space="preserve">EI79-19679</t>
  </si>
  <si>
    <t xml:space="preserve">EI82-22840</t>
  </si>
  <si>
    <t xml:space="preserve">EJ08-20552</t>
  </si>
  <si>
    <t xml:space="preserve">EJ08-20557</t>
  </si>
  <si>
    <t xml:space="preserve">EJ12-14519</t>
  </si>
  <si>
    <t xml:space="preserve">EI01-38383</t>
  </si>
  <si>
    <t xml:space="preserve">EI93-18392</t>
  </si>
  <si>
    <t xml:space="preserve">EI43-2188</t>
  </si>
  <si>
    <t xml:space="preserve">EI48-50614</t>
  </si>
  <si>
    <t xml:space="preserve">EI53-8192</t>
  </si>
  <si>
    <t xml:space="preserve">EI43-2168</t>
  </si>
  <si>
    <t xml:space="preserve">EI43-2164</t>
  </si>
  <si>
    <t xml:space="preserve">EI68-4382</t>
  </si>
  <si>
    <t xml:space="preserve">EJ28-8116</t>
  </si>
  <si>
    <t xml:space="preserve">EJ32-32686</t>
  </si>
  <si>
    <t xml:space="preserve">EJ33-22218</t>
  </si>
  <si>
    <t xml:space="preserve">EI62-34672</t>
  </si>
  <si>
    <t xml:space="preserve">EI62-34670</t>
  </si>
  <si>
    <t xml:space="preserve">EJ32-32657</t>
  </si>
  <si>
    <t xml:space="preserve">EI43-2189</t>
  </si>
  <si>
    <t xml:space="preserve">EI58-5316</t>
  </si>
  <si>
    <t xml:space="preserve">EI56-487</t>
  </si>
  <si>
    <t xml:space="preserve">EI56</t>
  </si>
  <si>
    <t xml:space="preserve">EI58-5186</t>
  </si>
  <si>
    <t xml:space="preserve">EJ22-6410</t>
  </si>
  <si>
    <t xml:space="preserve">EJ22-6409</t>
  </si>
  <si>
    <t xml:space="preserve">EJ12-14464</t>
  </si>
  <si>
    <t xml:space="preserve">EI93-18382</t>
  </si>
  <si>
    <t xml:space="preserve">EI62-34715</t>
  </si>
  <si>
    <t xml:space="preserve">EI96-44380</t>
  </si>
  <si>
    <t xml:space="preserve">EI96-44379</t>
  </si>
  <si>
    <t xml:space="preserve">EJ26-27379</t>
  </si>
  <si>
    <t xml:space="preserve">EI28-28801</t>
  </si>
  <si>
    <t xml:space="preserve">EJ32-32727</t>
  </si>
  <si>
    <t xml:space="preserve">EI58-5185</t>
  </si>
  <si>
    <t xml:space="preserve">EJ26-27365</t>
  </si>
  <si>
    <t xml:space="preserve">EJ26-27362</t>
  </si>
  <si>
    <t xml:space="preserve">EJ23-16368</t>
  </si>
  <si>
    <t xml:space="preserve">EI28-28776</t>
  </si>
  <si>
    <t xml:space="preserve">EI28-28755</t>
  </si>
  <si>
    <t xml:space="preserve">EI83-14852</t>
  </si>
  <si>
    <t xml:space="preserve">EI62-34698</t>
  </si>
  <si>
    <t xml:space="preserve">EI96-44319</t>
  </si>
  <si>
    <t xml:space="preserve">EI96-44318</t>
  </si>
  <si>
    <t xml:space="preserve">EI03-32289</t>
  </si>
  <si>
    <t xml:space="preserve">EI59-8674</t>
  </si>
  <si>
    <t xml:space="preserve">EJ12-14364</t>
  </si>
  <si>
    <t xml:space="preserve">EI53-8228</t>
  </si>
  <si>
    <t xml:space="preserve">EI46-6966</t>
  </si>
  <si>
    <t xml:space="preserve">EI03-32279</t>
  </si>
  <si>
    <t xml:space="preserve">EI46-6960</t>
  </si>
  <si>
    <t xml:space="preserve">EI82-22746</t>
  </si>
  <si>
    <t xml:space="preserve">EI82-22743</t>
  </si>
  <si>
    <t xml:space="preserve">EI28-28720</t>
  </si>
  <si>
    <t xml:space="preserve">EJ23-16342</t>
  </si>
  <si>
    <t xml:space="preserve">EJ32-32687</t>
  </si>
  <si>
    <t xml:space="preserve">EI59-8673</t>
  </si>
  <si>
    <t xml:space="preserve">EJ23-16272</t>
  </si>
  <si>
    <t xml:space="preserve">EI42-59738</t>
  </si>
  <si>
    <t xml:space="preserve">EI53-8100</t>
  </si>
  <si>
    <t xml:space="preserve">EI56-357</t>
  </si>
  <si>
    <t xml:space="preserve">EI42-59795</t>
  </si>
  <si>
    <t xml:space="preserve">EI56-361</t>
  </si>
  <si>
    <t xml:space="preserve">EI50-8264</t>
  </si>
  <si>
    <t xml:space="preserve">EJ28-7962</t>
  </si>
  <si>
    <t xml:space="preserve">EJ12-14145</t>
  </si>
  <si>
    <t xml:space="preserve">EJ33-22071</t>
  </si>
  <si>
    <t xml:space="preserve">EJ08-20487</t>
  </si>
  <si>
    <t xml:space="preserve">EI48-50337</t>
  </si>
  <si>
    <t xml:space="preserve">EJ23-16326</t>
  </si>
  <si>
    <t xml:space="preserve">EI62-34609</t>
  </si>
  <si>
    <t xml:space="preserve">EJ32-32582</t>
  </si>
  <si>
    <t xml:space="preserve">EI03-32172</t>
  </si>
  <si>
    <t xml:space="preserve">EJ33-22139</t>
  </si>
  <si>
    <t xml:space="preserve">EJ26-27300</t>
  </si>
  <si>
    <t xml:space="preserve">EJ33-22140</t>
  </si>
  <si>
    <t xml:space="preserve">EI93-18351</t>
  </si>
  <si>
    <t xml:space="preserve">EI02-20056</t>
  </si>
  <si>
    <t xml:space="preserve">EI62-34644</t>
  </si>
  <si>
    <t xml:space="preserve">EJ01-4359</t>
  </si>
  <si>
    <t xml:space="preserve">EI60-8425</t>
  </si>
  <si>
    <t xml:space="preserve">EI60-8426</t>
  </si>
  <si>
    <t xml:space="preserve">EI93-18341</t>
  </si>
  <si>
    <t xml:space="preserve">EI93-18358</t>
  </si>
  <si>
    <t xml:space="preserve">EJ23-16314</t>
  </si>
  <si>
    <t xml:space="preserve">EJ33-22151</t>
  </si>
  <si>
    <t xml:space="preserve">EJ33-22150</t>
  </si>
  <si>
    <t xml:space="preserve">EI02-19988</t>
  </si>
  <si>
    <t xml:space="preserve">EJ27-37513</t>
  </si>
  <si>
    <t xml:space="preserve">EJ32-32624</t>
  </si>
  <si>
    <t xml:space="preserve">EJ26-27155</t>
  </si>
  <si>
    <t xml:space="preserve">EJ26-27153</t>
  </si>
  <si>
    <t xml:space="preserve">EJ08-20347</t>
  </si>
  <si>
    <t xml:space="preserve">EI03-31943</t>
  </si>
  <si>
    <t xml:space="preserve">EJ27-37434</t>
  </si>
  <si>
    <t xml:space="preserve">EI03-32125</t>
  </si>
  <si>
    <t xml:space="preserve">EI03-32099</t>
  </si>
  <si>
    <t xml:space="preserve">EI62-34457</t>
  </si>
  <si>
    <t xml:space="preserve">EI42-59759</t>
  </si>
  <si>
    <t xml:space="preserve">EI28-28543</t>
  </si>
  <si>
    <t xml:space="preserve">EJ23-16250</t>
  </si>
  <si>
    <t xml:space="preserve">EJ12-14093</t>
  </si>
  <si>
    <t xml:space="preserve">EI42-59743</t>
  </si>
  <si>
    <t xml:space="preserve">EI28-28509</t>
  </si>
  <si>
    <t xml:space="preserve">EI03-32063</t>
  </si>
  <si>
    <t xml:space="preserve">EI48-50114</t>
  </si>
  <si>
    <t xml:space="preserve">EI01-37917</t>
  </si>
  <si>
    <t xml:space="preserve">EJ32-32494</t>
  </si>
  <si>
    <t xml:space="preserve">EJ27-37423</t>
  </si>
  <si>
    <t xml:space="preserve">EJ32-32493</t>
  </si>
  <si>
    <t xml:space="preserve">EJ32-32488</t>
  </si>
  <si>
    <t xml:space="preserve">EI96-44162</t>
  </si>
  <si>
    <t xml:space="preserve">EI62-34538</t>
  </si>
  <si>
    <t xml:space="preserve">EJ08-20451</t>
  </si>
  <si>
    <t xml:space="preserve">EJ23-16141</t>
  </si>
  <si>
    <t xml:space="preserve">EI96-44150</t>
  </si>
  <si>
    <t xml:space="preserve">EI93-18312</t>
  </si>
  <si>
    <t xml:space="preserve">EJ08-20410</t>
  </si>
  <si>
    <t xml:space="preserve">EJ08-20404</t>
  </si>
  <si>
    <t xml:space="preserve">EI96-44088</t>
  </si>
  <si>
    <t xml:space="preserve">EI62-34512</t>
  </si>
  <si>
    <t xml:space="preserve">EJ26-27180</t>
  </si>
  <si>
    <t xml:space="preserve">EI83-14822</t>
  </si>
  <si>
    <t xml:space="preserve">EJ32-32396</t>
  </si>
  <si>
    <t xml:space="preserve">EJ32-32395</t>
  </si>
  <si>
    <t xml:space="preserve">EJ12-13906</t>
  </si>
  <si>
    <t xml:space="preserve">EJ23-16105</t>
  </si>
  <si>
    <t xml:space="preserve">EJ23-16095</t>
  </si>
  <si>
    <t xml:space="preserve">EJ23-16085</t>
  </si>
  <si>
    <t xml:space="preserve">EJ26-27156</t>
  </si>
  <si>
    <t xml:space="preserve">EJ27-37377</t>
  </si>
  <si>
    <t xml:space="preserve">EI28-28573</t>
  </si>
  <si>
    <t xml:space="preserve">EI23-14633</t>
  </si>
  <si>
    <t xml:space="preserve">2024/01/15</t>
  </si>
  <si>
    <t xml:space="preserve">EI34-6645</t>
  </si>
  <si>
    <t xml:space="preserve">EI23-14665</t>
  </si>
  <si>
    <t xml:space="preserve">EI14-2150</t>
  </si>
  <si>
    <t xml:space="preserve">EJ04-18818</t>
  </si>
  <si>
    <t xml:space="preserve">EJ04-18837</t>
  </si>
  <si>
    <t xml:space="preserve">EI23-14616</t>
  </si>
  <si>
    <t xml:space="preserve">EI23-14609</t>
  </si>
  <si>
    <t xml:space="preserve">EI23-14617</t>
  </si>
  <si>
    <t xml:space="preserve">EI18-54365</t>
  </si>
  <si>
    <t xml:space="preserve">EI18</t>
  </si>
  <si>
    <t xml:space="preserve">2024/01/17</t>
  </si>
  <si>
    <t xml:space="preserve">EI09-69700</t>
  </si>
  <si>
    <t xml:space="preserve">EJ38-26901</t>
  </si>
  <si>
    <t xml:space="preserve">EJ38</t>
  </si>
  <si>
    <t xml:space="preserve">EI18-53415</t>
  </si>
  <si>
    <t xml:space="preserve">EI20-63811</t>
  </si>
  <si>
    <t xml:space="preserve">EI09-69548</t>
  </si>
  <si>
    <t xml:space="preserve">EI01-38919</t>
  </si>
  <si>
    <t xml:space="preserve">2024/01/23</t>
  </si>
  <si>
    <t xml:space="preserve">EI28-29417</t>
  </si>
  <si>
    <t xml:space="preserve">EI01-38816</t>
  </si>
  <si>
    <t xml:space="preserve">EI48-51617</t>
  </si>
  <si>
    <t xml:space="preserve">EJ32-33318</t>
  </si>
  <si>
    <t xml:space="preserve">EI45-27701</t>
  </si>
  <si>
    <t xml:space="preserve">EJ23-16738</t>
  </si>
  <si>
    <t xml:space="preserve">EJ27-37915</t>
  </si>
  <si>
    <t xml:space="preserve">EI93-18480</t>
  </si>
  <si>
    <t xml:space="preserve">EI96-44807</t>
  </si>
  <si>
    <t xml:space="preserve">EI28-29175</t>
  </si>
  <si>
    <t xml:space="preserve">EI96-44769</t>
  </si>
  <si>
    <t xml:space="preserve">EI96-44741</t>
  </si>
  <si>
    <t xml:space="preserve">EJ01-4423</t>
  </si>
  <si>
    <t xml:space="preserve">EJ08-20645</t>
  </si>
  <si>
    <t xml:space="preserve">EI82-23013</t>
  </si>
  <si>
    <t xml:space="preserve">EJ32-33151</t>
  </si>
  <si>
    <t xml:space="preserve">EI03-32618</t>
  </si>
  <si>
    <t xml:space="preserve">EI42-60866</t>
  </si>
  <si>
    <t xml:space="preserve">EJ12-14928</t>
  </si>
  <si>
    <t xml:space="preserve">EI82-23177</t>
  </si>
  <si>
    <t xml:space="preserve">EI42-60872</t>
  </si>
  <si>
    <t xml:space="preserve">EJ12-14811</t>
  </si>
  <si>
    <t xml:space="preserve">EJ12-14918</t>
  </si>
  <si>
    <t xml:space="preserve">EI03-32667</t>
  </si>
  <si>
    <t xml:space="preserve">EJ12-14941</t>
  </si>
  <si>
    <t xml:space="preserve">EI64-26004</t>
  </si>
  <si>
    <t xml:space="preserve">EJ08-20610</t>
  </si>
  <si>
    <t xml:space="preserve">EJ27-37943</t>
  </si>
  <si>
    <t xml:space="preserve">EI82-23170</t>
  </si>
  <si>
    <t xml:space="preserve">EI82-23171</t>
  </si>
  <si>
    <t xml:space="preserve">EJ08-20699</t>
  </si>
  <si>
    <t xml:space="preserve">EI82-23162</t>
  </si>
  <si>
    <t xml:space="preserve">EI28-29162</t>
  </si>
  <si>
    <t xml:space="preserve">EI48-51293</t>
  </si>
  <si>
    <t xml:space="preserve">EJ23-16746</t>
  </si>
  <si>
    <t xml:space="preserve">EI03-32587</t>
  </si>
  <si>
    <t xml:space="preserve">EJ12-14820</t>
  </si>
  <si>
    <t xml:space="preserve">EI28-29177</t>
  </si>
  <si>
    <t xml:space="preserve">EJ23-16483</t>
  </si>
  <si>
    <t xml:space="preserve">2024/01/12</t>
  </si>
  <si>
    <t xml:space="preserve">EJ12-14692</t>
  </si>
  <si>
    <t xml:space="preserve">EI42-60661</t>
  </si>
  <si>
    <t xml:space="preserve">EJ32-32909</t>
  </si>
  <si>
    <t xml:space="preserve">EI96-44586</t>
  </si>
  <si>
    <t xml:space="preserve">EI48-51107</t>
  </si>
  <si>
    <t xml:space="preserve">EJ23-16509</t>
  </si>
  <si>
    <t xml:space="preserve">EI96-44554</t>
  </si>
  <si>
    <t xml:space="preserve">EI96-44555</t>
  </si>
  <si>
    <t xml:space="preserve">EI96-44621</t>
  </si>
  <si>
    <t xml:space="preserve">EI96-44612</t>
  </si>
  <si>
    <t xml:space="preserve">EJ27-37813</t>
  </si>
  <si>
    <t xml:space="preserve">EI82-22945</t>
  </si>
  <si>
    <t xml:space="preserve">EI48-51037</t>
  </si>
  <si>
    <t xml:space="preserve">EI42-60711</t>
  </si>
  <si>
    <t xml:space="preserve">EI42-60697</t>
  </si>
  <si>
    <t xml:space="preserve">EI82-22962</t>
  </si>
  <si>
    <t xml:space="preserve">EI03-32487</t>
  </si>
  <si>
    <t xml:space="preserve">EJ12-14638</t>
  </si>
  <si>
    <t xml:space="preserve">EI03-32466</t>
  </si>
  <si>
    <t xml:space="preserve">EJ28-8195</t>
  </si>
  <si>
    <t xml:space="preserve">EJ12-14620</t>
  </si>
  <si>
    <t xml:space="preserve">EI93-18416</t>
  </si>
  <si>
    <t xml:space="preserve">EI58-5380</t>
  </si>
  <si>
    <t xml:space="preserve">EI28-28947</t>
  </si>
  <si>
    <t xml:space="preserve">EI62-34794</t>
  </si>
  <si>
    <t xml:space="preserve">EI48-50918</t>
  </si>
  <si>
    <t xml:space="preserve">EI77-3146</t>
  </si>
  <si>
    <t xml:space="preserve">EI77</t>
  </si>
  <si>
    <t xml:space="preserve">EJ12-14667</t>
  </si>
  <si>
    <t xml:space="preserve">EI82-22921</t>
  </si>
  <si>
    <t xml:space="preserve">EI82-22911</t>
  </si>
  <si>
    <t xml:space="preserve">EI03-32478</t>
  </si>
  <si>
    <t xml:space="preserve">EJ12-14645</t>
  </si>
  <si>
    <t xml:space="preserve">EI62-34855</t>
  </si>
  <si>
    <t xml:space="preserve">EI60-8485</t>
  </si>
  <si>
    <t xml:space="preserve">EI26-13865</t>
  </si>
  <si>
    <t xml:space="preserve">EI26</t>
  </si>
  <si>
    <t xml:space="preserve">2024/01/18</t>
  </si>
  <si>
    <t xml:space="preserve">EI86-21950</t>
  </si>
  <si>
    <t xml:space="preserve">EI86-22091</t>
  </si>
  <si>
    <t xml:space="preserve">EI23-14797</t>
  </si>
  <si>
    <t xml:space="preserve">EI86-22093</t>
  </si>
  <si>
    <t xml:space="preserve">EI96-44837</t>
  </si>
  <si>
    <t xml:space="preserve">EI45-27674</t>
  </si>
  <si>
    <t xml:space="preserve">EI92-6629</t>
  </si>
  <si>
    <t xml:space="preserve">EJ26-27760</t>
  </si>
  <si>
    <t xml:space="preserve">EJ32-33224</t>
  </si>
  <si>
    <t xml:space="preserve">EJ32-33221</t>
  </si>
  <si>
    <t xml:space="preserve">EJ32-33219</t>
  </si>
  <si>
    <t xml:space="preserve">EJ12-15111</t>
  </si>
  <si>
    <t xml:space="preserve">EI01-38876</t>
  </si>
  <si>
    <t xml:space="preserve">EI03-32926</t>
  </si>
  <si>
    <t xml:space="preserve">EI96-44931</t>
  </si>
  <si>
    <t xml:space="preserve">EJ33-22726</t>
  </si>
  <si>
    <t xml:space="preserve">EI62-34984</t>
  </si>
  <si>
    <t xml:space="preserve">EI28-29379</t>
  </si>
  <si>
    <t xml:space="preserve">EJ23-16837</t>
  </si>
  <si>
    <t xml:space="preserve">EJ23-16799</t>
  </si>
  <si>
    <t xml:space="preserve">EJ12-15054</t>
  </si>
  <si>
    <t xml:space="preserve">EI02-20197</t>
  </si>
  <si>
    <t xml:space="preserve">EI28-29305</t>
  </si>
  <si>
    <t xml:space="preserve">EJ23-16776</t>
  </si>
  <si>
    <t xml:space="preserve">EJ22-6476</t>
  </si>
  <si>
    <t xml:space="preserve">EI96-44848</t>
  </si>
  <si>
    <t xml:space="preserve">EI01-38664</t>
  </si>
  <si>
    <t xml:space="preserve">EJ26-27660</t>
  </si>
  <si>
    <t xml:space="preserve">EI18-55493</t>
  </si>
  <si>
    <t xml:space="preserve">2024/01/31</t>
  </si>
  <si>
    <t xml:space="preserve">EI23-15026</t>
  </si>
  <si>
    <t xml:space="preserve">2024/01/26</t>
  </si>
  <si>
    <t xml:space="preserve">EJ04-188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[$-409]m/d/yyyy"/>
    <numFmt numFmtId="167" formatCode="_(* #,##0.00_);_(* \(#,##0.00\);_(* \-??_);_(@_)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Énfasis1" xfId="20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4.28"/>
    <col collapsed="false" customWidth="true" hidden="false" outlineLevel="0" max="3" min="3" style="1" width="16.84"/>
    <col collapsed="false" customWidth="true" hidden="false" outlineLevel="0" max="4" min="4" style="1" width="17.14"/>
    <col collapsed="false" customWidth="true" hidden="false" outlineLevel="0" max="5" min="5" style="1" width="12.28"/>
    <col collapsed="false" customWidth="true" hidden="false" outlineLevel="0" max="6" min="6" style="1" width="19.41"/>
    <col collapsed="false" customWidth="true" hidden="false" outlineLevel="0" max="7" min="7" style="1" width="13.56"/>
    <col collapsed="false" customWidth="true" hidden="false" outlineLevel="0" max="8" min="8" style="2" width="12.85"/>
    <col collapsed="false" customWidth="true" hidden="false" outlineLevel="0" max="9" min="9" style="2" width="15.41"/>
    <col collapsed="false" customWidth="true" hidden="false" outlineLevel="0" max="11" min="10" style="1" width="11.42"/>
    <col collapsed="false" customWidth="true" hidden="false" outlineLevel="0" max="12" min="12" style="1" width="17.7"/>
  </cols>
  <sheetData>
    <row r="1" s="5" customFormat="true" ht="60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1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5</v>
      </c>
      <c r="E2" s="1" t="str">
        <f aca="false">MID(C2,6,10)</f>
        <v>31019</v>
      </c>
      <c r="F2" s="6" t="s">
        <v>16</v>
      </c>
      <c r="G2" s="7"/>
      <c r="H2" s="2" t="n">
        <v>235200</v>
      </c>
      <c r="I2" s="2" t="n">
        <v>235200</v>
      </c>
      <c r="K2" s="1" t="s">
        <v>17</v>
      </c>
      <c r="M2" s="8"/>
    </row>
    <row r="3" customFormat="false" ht="15" hidden="false" customHeight="false" outlineLevel="0" collapsed="false">
      <c r="A3" s="1" t="s">
        <v>12</v>
      </c>
      <c r="B3" s="1" t="s">
        <v>13</v>
      </c>
      <c r="C3" s="1" t="s">
        <v>18</v>
      </c>
      <c r="D3" s="1" t="s">
        <v>19</v>
      </c>
      <c r="E3" s="1" t="str">
        <f aca="false">MID(C3,6,10)</f>
        <v>23980</v>
      </c>
      <c r="F3" s="6" t="s">
        <v>20</v>
      </c>
      <c r="G3" s="7"/>
      <c r="H3" s="2" t="n">
        <v>80832</v>
      </c>
      <c r="I3" s="2" t="n">
        <v>80832</v>
      </c>
      <c r="K3" s="1" t="s">
        <v>17</v>
      </c>
      <c r="M3" s="8"/>
    </row>
    <row r="4" customFormat="false" ht="15" hidden="false" customHeight="false" outlineLevel="0" collapsed="false">
      <c r="A4" s="1" t="s">
        <v>12</v>
      </c>
      <c r="B4" s="1" t="s">
        <v>13</v>
      </c>
      <c r="C4" s="1" t="s">
        <v>21</v>
      </c>
      <c r="D4" s="1" t="s">
        <v>19</v>
      </c>
      <c r="E4" s="1" t="str">
        <f aca="false">MID(C4,6,10)</f>
        <v>29453</v>
      </c>
      <c r="F4" s="6" t="s">
        <v>22</v>
      </c>
      <c r="G4" s="7"/>
      <c r="H4" s="2" t="n">
        <v>80832</v>
      </c>
      <c r="I4" s="2" t="n">
        <v>80832</v>
      </c>
      <c r="K4" s="1" t="s">
        <v>17</v>
      </c>
      <c r="M4" s="8"/>
    </row>
    <row r="5" customFormat="false" ht="15" hidden="false" customHeight="false" outlineLevel="0" collapsed="false">
      <c r="A5" s="1" t="s">
        <v>12</v>
      </c>
      <c r="B5" s="1" t="s">
        <v>13</v>
      </c>
      <c r="C5" s="1" t="s">
        <v>23</v>
      </c>
      <c r="D5" s="1" t="s">
        <v>19</v>
      </c>
      <c r="E5" s="1" t="str">
        <f aca="false">MID(C5,6,10)</f>
        <v>29633</v>
      </c>
      <c r="F5" s="6" t="s">
        <v>24</v>
      </c>
      <c r="G5" s="7"/>
      <c r="H5" s="2" t="n">
        <v>37894</v>
      </c>
      <c r="I5" s="2" t="n">
        <v>37894</v>
      </c>
      <c r="K5" s="1" t="s">
        <v>17</v>
      </c>
      <c r="M5" s="8"/>
    </row>
    <row r="6" customFormat="false" ht="15" hidden="false" customHeight="false" outlineLevel="0" collapsed="false">
      <c r="A6" s="1" t="s">
        <v>12</v>
      </c>
      <c r="B6" s="1" t="s">
        <v>13</v>
      </c>
      <c r="C6" s="1" t="s">
        <v>25</v>
      </c>
      <c r="D6" s="1" t="s">
        <v>19</v>
      </c>
      <c r="E6" s="1" t="str">
        <f aca="false">MID(C6,6,10)</f>
        <v>29795</v>
      </c>
      <c r="F6" s="6" t="s">
        <v>22</v>
      </c>
      <c r="G6" s="7"/>
      <c r="H6" s="2" t="n">
        <v>80832</v>
      </c>
      <c r="I6" s="2" t="n">
        <v>80832</v>
      </c>
      <c r="K6" s="1" t="s">
        <v>17</v>
      </c>
      <c r="M6" s="8"/>
    </row>
    <row r="7" customFormat="false" ht="15" hidden="false" customHeight="false" outlineLevel="0" collapsed="false">
      <c r="A7" s="1" t="s">
        <v>12</v>
      </c>
      <c r="B7" s="1" t="s">
        <v>13</v>
      </c>
      <c r="C7" s="1" t="s">
        <v>26</v>
      </c>
      <c r="D7" s="1" t="s">
        <v>19</v>
      </c>
      <c r="E7" s="1" t="str">
        <f aca="false">MID(C7,6,10)</f>
        <v>29804</v>
      </c>
      <c r="F7" s="6" t="s">
        <v>22</v>
      </c>
      <c r="G7" s="7"/>
      <c r="H7" s="2" t="n">
        <v>39031</v>
      </c>
      <c r="I7" s="2" t="n">
        <v>39031</v>
      </c>
      <c r="K7" s="1" t="s">
        <v>17</v>
      </c>
      <c r="M7" s="8"/>
    </row>
    <row r="8" customFormat="false" ht="15" hidden="false" customHeight="false" outlineLevel="0" collapsed="false">
      <c r="A8" s="1" t="s">
        <v>12</v>
      </c>
      <c r="B8" s="1" t="s">
        <v>13</v>
      </c>
      <c r="C8" s="1" t="s">
        <v>27</v>
      </c>
      <c r="D8" s="1" t="s">
        <v>19</v>
      </c>
      <c r="E8" s="1" t="str">
        <f aca="false">MID(C8,6,10)</f>
        <v>29822</v>
      </c>
      <c r="F8" s="6" t="s">
        <v>24</v>
      </c>
      <c r="H8" s="2" t="n">
        <v>243356</v>
      </c>
      <c r="I8" s="2" t="n">
        <v>243356</v>
      </c>
      <c r="K8" s="1" t="s">
        <v>17</v>
      </c>
      <c r="M8" s="8"/>
    </row>
    <row r="9" customFormat="false" ht="15" hidden="false" customHeight="false" outlineLevel="0" collapsed="false">
      <c r="A9" s="1" t="s">
        <v>12</v>
      </c>
      <c r="B9" s="1" t="s">
        <v>13</v>
      </c>
      <c r="C9" s="1" t="s">
        <v>28</v>
      </c>
      <c r="D9" s="1" t="s">
        <v>19</v>
      </c>
      <c r="E9" s="1" t="str">
        <f aca="false">MID(C9,6,10)</f>
        <v>31818</v>
      </c>
      <c r="F9" s="6" t="s">
        <v>29</v>
      </c>
      <c r="G9" s="7"/>
      <c r="H9" s="2" t="n">
        <v>156481</v>
      </c>
      <c r="I9" s="2" t="n">
        <v>156481</v>
      </c>
      <c r="K9" s="1" t="s">
        <v>17</v>
      </c>
      <c r="M9" s="8"/>
    </row>
    <row r="10" customFormat="false" ht="15" hidden="false" customHeight="false" outlineLevel="0" collapsed="false">
      <c r="A10" s="1" t="s">
        <v>12</v>
      </c>
      <c r="B10" s="1" t="s">
        <v>13</v>
      </c>
      <c r="C10" s="1" t="s">
        <v>30</v>
      </c>
      <c r="D10" s="1" t="s">
        <v>19</v>
      </c>
      <c r="E10" s="1" t="str">
        <f aca="false">MID(C10,6,10)</f>
        <v>35184</v>
      </c>
      <c r="F10" s="6" t="s">
        <v>31</v>
      </c>
      <c r="H10" s="2" t="n">
        <v>708723</v>
      </c>
      <c r="I10" s="2" t="n">
        <v>708723</v>
      </c>
      <c r="K10" s="1" t="s">
        <v>17</v>
      </c>
      <c r="M10" s="8"/>
    </row>
    <row r="11" customFormat="false" ht="15" hidden="false" customHeight="false" outlineLevel="0" collapsed="false">
      <c r="A11" s="1" t="s">
        <v>12</v>
      </c>
      <c r="B11" s="1" t="s">
        <v>13</v>
      </c>
      <c r="C11" s="1" t="s">
        <v>32</v>
      </c>
      <c r="D11" s="1" t="s">
        <v>19</v>
      </c>
      <c r="E11" s="1" t="str">
        <f aca="false">MID(C11,6,10)</f>
        <v>39856</v>
      </c>
      <c r="F11" s="6" t="s">
        <v>33</v>
      </c>
      <c r="H11" s="2" t="n">
        <v>630</v>
      </c>
      <c r="I11" s="2" t="n">
        <v>630</v>
      </c>
      <c r="K11" s="1" t="s">
        <v>17</v>
      </c>
      <c r="M11" s="8"/>
    </row>
    <row r="12" customFormat="false" ht="15" hidden="false" customHeight="false" outlineLevel="0" collapsed="false">
      <c r="A12" s="1" t="s">
        <v>12</v>
      </c>
      <c r="B12" s="1" t="s">
        <v>13</v>
      </c>
      <c r="C12" s="1" t="s">
        <v>34</v>
      </c>
      <c r="D12" s="1" t="s">
        <v>19</v>
      </c>
      <c r="E12" s="1" t="str">
        <f aca="false">MID(C12,6,10)</f>
        <v>40452</v>
      </c>
      <c r="F12" s="6" t="s">
        <v>33</v>
      </c>
      <c r="G12" s="7"/>
      <c r="H12" s="2" t="n">
        <v>1540</v>
      </c>
      <c r="I12" s="2" t="n">
        <v>1540</v>
      </c>
      <c r="K12" s="1" t="s">
        <v>17</v>
      </c>
      <c r="M12" s="8"/>
    </row>
    <row r="13" customFormat="false" ht="15" hidden="false" customHeight="false" outlineLevel="0" collapsed="false">
      <c r="A13" s="1" t="s">
        <v>12</v>
      </c>
      <c r="B13" s="1" t="s">
        <v>13</v>
      </c>
      <c r="C13" s="1" t="s">
        <v>35</v>
      </c>
      <c r="D13" s="1" t="s">
        <v>36</v>
      </c>
      <c r="E13" s="1" t="str">
        <f aca="false">MID(C13,6,10)</f>
        <v>22823</v>
      </c>
      <c r="F13" s="6" t="s">
        <v>37</v>
      </c>
      <c r="H13" s="2" t="n">
        <v>1239435</v>
      </c>
      <c r="I13" s="2" t="n">
        <v>1239435</v>
      </c>
      <c r="K13" s="1" t="s">
        <v>17</v>
      </c>
      <c r="M13" s="8"/>
    </row>
    <row r="14" customFormat="false" ht="15" hidden="false" customHeight="false" outlineLevel="0" collapsed="false">
      <c r="A14" s="1" t="s">
        <v>12</v>
      </c>
      <c r="B14" s="1" t="s">
        <v>13</v>
      </c>
      <c r="C14" s="1" t="s">
        <v>38</v>
      </c>
      <c r="D14" s="1" t="s">
        <v>36</v>
      </c>
      <c r="E14" s="1" t="str">
        <f aca="false">MID(C14,6,10)</f>
        <v>24218</v>
      </c>
      <c r="F14" s="6" t="s">
        <v>24</v>
      </c>
      <c r="H14" s="2" t="n">
        <v>20811</v>
      </c>
      <c r="I14" s="2" t="n">
        <v>20811</v>
      </c>
      <c r="K14" s="1" t="s">
        <v>17</v>
      </c>
      <c r="M14" s="8"/>
    </row>
    <row r="15" customFormat="false" ht="15" hidden="false" customHeight="false" outlineLevel="0" collapsed="false">
      <c r="A15" s="1" t="s">
        <v>12</v>
      </c>
      <c r="B15" s="1" t="s">
        <v>13</v>
      </c>
      <c r="C15" s="1" t="s">
        <v>39</v>
      </c>
      <c r="D15" s="1" t="s">
        <v>36</v>
      </c>
      <c r="E15" s="1" t="str">
        <f aca="false">MID(C15,6,10)</f>
        <v>25810</v>
      </c>
      <c r="F15" s="6" t="s">
        <v>40</v>
      </c>
      <c r="G15" s="7"/>
      <c r="H15" s="2" t="n">
        <v>21730</v>
      </c>
      <c r="I15" s="2" t="n">
        <v>21730</v>
      </c>
      <c r="K15" s="1" t="s">
        <v>17</v>
      </c>
      <c r="M15" s="8"/>
    </row>
    <row r="16" customFormat="false" ht="15" hidden="false" customHeight="false" outlineLevel="0" collapsed="false">
      <c r="A16" s="1" t="s">
        <v>12</v>
      </c>
      <c r="B16" s="1" t="s">
        <v>13</v>
      </c>
      <c r="C16" s="1" t="s">
        <v>41</v>
      </c>
      <c r="D16" s="1" t="s">
        <v>36</v>
      </c>
      <c r="E16" s="1" t="str">
        <f aca="false">MID(C16,6,10)</f>
        <v>26268</v>
      </c>
      <c r="F16" s="6" t="s">
        <v>29</v>
      </c>
      <c r="G16" s="7"/>
      <c r="H16" s="2" t="n">
        <v>80832</v>
      </c>
      <c r="I16" s="2" t="n">
        <v>80832</v>
      </c>
      <c r="K16" s="1" t="s">
        <v>17</v>
      </c>
      <c r="M16" s="8"/>
    </row>
    <row r="17" customFormat="false" ht="15" hidden="false" customHeight="false" outlineLevel="0" collapsed="false">
      <c r="A17" s="1" t="s">
        <v>12</v>
      </c>
      <c r="B17" s="1" t="s">
        <v>13</v>
      </c>
      <c r="C17" s="1" t="s">
        <v>42</v>
      </c>
      <c r="D17" s="1" t="s">
        <v>43</v>
      </c>
      <c r="E17" s="1" t="str">
        <f aca="false">MID(C17,6,10)</f>
        <v>4947</v>
      </c>
      <c r="F17" s="6" t="s">
        <v>44</v>
      </c>
      <c r="H17" s="2" t="n">
        <v>50042</v>
      </c>
      <c r="I17" s="2" t="n">
        <v>50042</v>
      </c>
      <c r="K17" s="1" t="s">
        <v>17</v>
      </c>
      <c r="M17" s="8"/>
    </row>
    <row r="18" customFormat="false" ht="15" hidden="false" customHeight="false" outlineLevel="0" collapsed="false">
      <c r="A18" s="1" t="s">
        <v>12</v>
      </c>
      <c r="B18" s="1" t="s">
        <v>13</v>
      </c>
      <c r="C18" s="1" t="s">
        <v>45</v>
      </c>
      <c r="D18" s="1" t="s">
        <v>43</v>
      </c>
      <c r="E18" s="1" t="str">
        <f aca="false">MID(C18,6,10)</f>
        <v>6345</v>
      </c>
      <c r="F18" s="6" t="s">
        <v>46</v>
      </c>
      <c r="G18" s="7"/>
      <c r="H18" s="2" t="n">
        <v>16697</v>
      </c>
      <c r="I18" s="2" t="n">
        <v>16697</v>
      </c>
      <c r="K18" s="1" t="s">
        <v>17</v>
      </c>
      <c r="M18" s="8"/>
    </row>
    <row r="19" customFormat="false" ht="15" hidden="false" customHeight="false" outlineLevel="0" collapsed="false">
      <c r="A19" s="1" t="s">
        <v>12</v>
      </c>
      <c r="B19" s="1" t="s">
        <v>13</v>
      </c>
      <c r="C19" s="1" t="s">
        <v>47</v>
      </c>
      <c r="D19" s="1" t="s">
        <v>48</v>
      </c>
      <c r="E19" s="1" t="str">
        <f aca="false">MID(C19,6,10)</f>
        <v>5178</v>
      </c>
      <c r="F19" s="6" t="s">
        <v>29</v>
      </c>
      <c r="H19" s="2" t="n">
        <v>12977438</v>
      </c>
      <c r="I19" s="2" t="n">
        <v>12977438</v>
      </c>
      <c r="K19" s="1" t="s">
        <v>17</v>
      </c>
      <c r="M19" s="8"/>
    </row>
    <row r="20" customFormat="false" ht="15" hidden="false" customHeight="false" outlineLevel="0" collapsed="false">
      <c r="A20" s="1" t="s">
        <v>12</v>
      </c>
      <c r="B20" s="1" t="s">
        <v>13</v>
      </c>
      <c r="C20" s="1" t="s">
        <v>49</v>
      </c>
      <c r="D20" s="1" t="s">
        <v>48</v>
      </c>
      <c r="E20" s="1" t="str">
        <f aca="false">MID(C20,6,10)</f>
        <v>5491</v>
      </c>
      <c r="F20" s="6" t="s">
        <v>31</v>
      </c>
      <c r="G20" s="7"/>
      <c r="H20" s="2" t="n">
        <v>86600</v>
      </c>
      <c r="I20" s="2" t="n">
        <v>86600</v>
      </c>
      <c r="K20" s="1" t="s">
        <v>17</v>
      </c>
      <c r="M20" s="8"/>
    </row>
    <row r="21" customFormat="false" ht="15" hidden="false" customHeight="false" outlineLevel="0" collapsed="false">
      <c r="A21" s="1" t="s">
        <v>12</v>
      </c>
      <c r="B21" s="1" t="s">
        <v>13</v>
      </c>
      <c r="C21" s="1" t="s">
        <v>50</v>
      </c>
      <c r="D21" s="1" t="s">
        <v>51</v>
      </c>
      <c r="E21" s="1" t="str">
        <f aca="false">MID(C21,6,10)</f>
        <v>4276</v>
      </c>
      <c r="F21" s="6" t="s">
        <v>33</v>
      </c>
      <c r="H21" s="2" t="n">
        <v>706736</v>
      </c>
      <c r="I21" s="2" t="n">
        <v>706736</v>
      </c>
      <c r="K21" s="1" t="s">
        <v>17</v>
      </c>
      <c r="M21" s="8"/>
    </row>
    <row r="22" customFormat="false" ht="15" hidden="false" customHeight="false" outlineLevel="0" collapsed="false">
      <c r="A22" s="1" t="s">
        <v>12</v>
      </c>
      <c r="B22" s="1" t="s">
        <v>13</v>
      </c>
      <c r="C22" s="1" t="s">
        <v>52</v>
      </c>
      <c r="D22" s="1" t="s">
        <v>53</v>
      </c>
      <c r="E22" s="1" t="str">
        <f aca="false">MID(C22,6,10)</f>
        <v>2483</v>
      </c>
      <c r="F22" s="6" t="s">
        <v>40</v>
      </c>
      <c r="H22" s="2" t="n">
        <v>80832</v>
      </c>
      <c r="I22" s="2" t="n">
        <v>80832</v>
      </c>
      <c r="K22" s="1" t="s">
        <v>17</v>
      </c>
      <c r="M22" s="8"/>
    </row>
    <row r="23" customFormat="false" ht="15" hidden="false" customHeight="false" outlineLevel="0" collapsed="false">
      <c r="A23" s="1" t="s">
        <v>12</v>
      </c>
      <c r="B23" s="1" t="s">
        <v>13</v>
      </c>
      <c r="C23" s="1" t="s">
        <v>54</v>
      </c>
      <c r="D23" s="1" t="s">
        <v>53</v>
      </c>
      <c r="E23" s="1" t="str">
        <f aca="false">MID(C23,6,10)</f>
        <v>3047</v>
      </c>
      <c r="F23" s="6" t="s">
        <v>46</v>
      </c>
      <c r="G23" s="7"/>
      <c r="H23" s="2" t="n">
        <v>7383108</v>
      </c>
      <c r="I23" s="2" t="n">
        <v>7383108</v>
      </c>
      <c r="K23" s="1" t="s">
        <v>17</v>
      </c>
      <c r="M23" s="8"/>
    </row>
    <row r="24" customFormat="false" ht="15" hidden="false" customHeight="false" outlineLevel="0" collapsed="false">
      <c r="A24" s="1" t="s">
        <v>12</v>
      </c>
      <c r="B24" s="1" t="s">
        <v>13</v>
      </c>
      <c r="C24" s="1" t="s">
        <v>55</v>
      </c>
      <c r="D24" s="1" t="s">
        <v>53</v>
      </c>
      <c r="E24" s="1" t="str">
        <f aca="false">MID(C24,6,10)</f>
        <v>3376</v>
      </c>
      <c r="F24" s="6" t="s">
        <v>56</v>
      </c>
      <c r="H24" s="2" t="n">
        <v>10335</v>
      </c>
      <c r="I24" s="2" t="n">
        <v>10335</v>
      </c>
      <c r="K24" s="1" t="s">
        <v>17</v>
      </c>
      <c r="M24" s="8"/>
    </row>
    <row r="25" customFormat="false" ht="15" hidden="false" customHeight="false" outlineLevel="0" collapsed="false">
      <c r="A25" s="1" t="s">
        <v>12</v>
      </c>
      <c r="B25" s="1" t="s">
        <v>13</v>
      </c>
      <c r="C25" s="1" t="s">
        <v>57</v>
      </c>
      <c r="D25" s="1" t="s">
        <v>58</v>
      </c>
      <c r="E25" s="1" t="str">
        <f aca="false">MID(C25,6,10)</f>
        <v>5782</v>
      </c>
      <c r="F25" s="6" t="s">
        <v>59</v>
      </c>
      <c r="H25" s="2" t="n">
        <v>4696061</v>
      </c>
      <c r="I25" s="2" t="n">
        <v>4696061</v>
      </c>
      <c r="K25" s="1" t="s">
        <v>17</v>
      </c>
      <c r="M25" s="8"/>
    </row>
    <row r="26" customFormat="false" ht="15" hidden="false" customHeight="false" outlineLevel="0" collapsed="false">
      <c r="A26" s="1" t="s">
        <v>12</v>
      </c>
      <c r="B26" s="1" t="s">
        <v>13</v>
      </c>
      <c r="C26" s="1" t="s">
        <v>60</v>
      </c>
      <c r="D26" s="1" t="s">
        <v>58</v>
      </c>
      <c r="E26" s="1" t="str">
        <f aca="false">MID(C26,6,10)</f>
        <v>6104</v>
      </c>
      <c r="F26" s="6" t="s">
        <v>61</v>
      </c>
      <c r="H26" s="2" t="n">
        <v>11703</v>
      </c>
      <c r="I26" s="2" t="n">
        <v>11703</v>
      </c>
      <c r="K26" s="1" t="s">
        <v>17</v>
      </c>
      <c r="M26" s="8"/>
    </row>
    <row r="27" customFormat="false" ht="15" hidden="false" customHeight="false" outlineLevel="0" collapsed="false">
      <c r="A27" s="1" t="s">
        <v>12</v>
      </c>
      <c r="B27" s="1" t="s">
        <v>13</v>
      </c>
      <c r="C27" s="1" t="s">
        <v>62</v>
      </c>
      <c r="D27" s="1" t="s">
        <v>63</v>
      </c>
      <c r="E27" s="1" t="str">
        <f aca="false">MID(C27,6,10)</f>
        <v>3231</v>
      </c>
      <c r="F27" s="6" t="s">
        <v>64</v>
      </c>
      <c r="H27" s="2" t="n">
        <v>80832</v>
      </c>
      <c r="I27" s="2" t="n">
        <v>80832</v>
      </c>
      <c r="K27" s="1" t="s">
        <v>17</v>
      </c>
      <c r="M27" s="8"/>
    </row>
    <row r="28" customFormat="false" ht="15" hidden="false" customHeight="false" outlineLevel="0" collapsed="false">
      <c r="A28" s="1" t="s">
        <v>12</v>
      </c>
      <c r="B28" s="1" t="s">
        <v>13</v>
      </c>
      <c r="C28" s="1" t="s">
        <v>65</v>
      </c>
      <c r="D28" s="1" t="s">
        <v>63</v>
      </c>
      <c r="E28" s="1" t="str">
        <f aca="false">MID(C28,6,10)</f>
        <v>3935</v>
      </c>
      <c r="F28" s="6" t="s">
        <v>20</v>
      </c>
      <c r="H28" s="2" t="n">
        <v>32765470</v>
      </c>
      <c r="I28" s="2" t="n">
        <v>32765470</v>
      </c>
      <c r="K28" s="1" t="s">
        <v>17</v>
      </c>
      <c r="M28" s="8"/>
    </row>
    <row r="29" customFormat="false" ht="15" hidden="false" customHeight="false" outlineLevel="0" collapsed="false">
      <c r="A29" s="1" t="s">
        <v>12</v>
      </c>
      <c r="B29" s="1" t="s">
        <v>13</v>
      </c>
      <c r="C29" s="1" t="s">
        <v>66</v>
      </c>
      <c r="D29" s="1" t="s">
        <v>63</v>
      </c>
      <c r="E29" s="1" t="str">
        <f aca="false">MID(C29,6,10)</f>
        <v>5269</v>
      </c>
      <c r="F29" s="6" t="s">
        <v>40</v>
      </c>
      <c r="G29" s="7"/>
      <c r="H29" s="2" t="n">
        <v>80832</v>
      </c>
      <c r="I29" s="2" t="n">
        <v>80832</v>
      </c>
      <c r="K29" s="1" t="s">
        <v>17</v>
      </c>
      <c r="M29" s="8"/>
    </row>
    <row r="30" customFormat="false" ht="15" hidden="false" customHeight="false" outlineLevel="0" collapsed="false">
      <c r="A30" s="1" t="s">
        <v>12</v>
      </c>
      <c r="B30" s="1" t="s">
        <v>13</v>
      </c>
      <c r="C30" s="1" t="s">
        <v>67</v>
      </c>
      <c r="D30" s="1" t="s">
        <v>63</v>
      </c>
      <c r="E30" s="1" t="str">
        <f aca="false">MID(C30,6,10)</f>
        <v>6343</v>
      </c>
      <c r="F30" s="6" t="s">
        <v>33</v>
      </c>
      <c r="H30" s="2" t="n">
        <v>25699341</v>
      </c>
      <c r="I30" s="2" t="n">
        <v>25699341</v>
      </c>
      <c r="K30" s="1" t="s">
        <v>17</v>
      </c>
      <c r="M30" s="8"/>
    </row>
    <row r="31" customFormat="false" ht="15" hidden="false" customHeight="false" outlineLevel="0" collapsed="false">
      <c r="A31" s="1" t="s">
        <v>12</v>
      </c>
      <c r="B31" s="1" t="s">
        <v>13</v>
      </c>
      <c r="C31" s="1" t="s">
        <v>68</v>
      </c>
      <c r="D31" s="1" t="s">
        <v>69</v>
      </c>
      <c r="E31" s="1" t="str">
        <f aca="false">MID(C31,6,10)</f>
        <v>3677</v>
      </c>
      <c r="F31" s="6" t="s">
        <v>56</v>
      </c>
      <c r="H31" s="2" t="n">
        <v>5337</v>
      </c>
      <c r="I31" s="2" t="n">
        <v>5337</v>
      </c>
      <c r="K31" s="1" t="s">
        <v>17</v>
      </c>
      <c r="M31" s="8"/>
    </row>
    <row r="32" customFormat="false" ht="15" hidden="false" customHeight="false" outlineLevel="0" collapsed="false">
      <c r="A32" s="1" t="s">
        <v>12</v>
      </c>
      <c r="B32" s="1" t="s">
        <v>13</v>
      </c>
      <c r="C32" s="1" t="s">
        <v>70</v>
      </c>
      <c r="D32" s="1" t="s">
        <v>71</v>
      </c>
      <c r="E32" s="1" t="str">
        <f aca="false">MID(C32,6,10)</f>
        <v>3302</v>
      </c>
      <c r="F32" s="6" t="s">
        <v>72</v>
      </c>
      <c r="H32" s="2" t="n">
        <v>65852</v>
      </c>
      <c r="I32" s="2" t="n">
        <v>65852</v>
      </c>
      <c r="K32" s="1" t="s">
        <v>17</v>
      </c>
      <c r="M32" s="8"/>
    </row>
    <row r="33" customFormat="false" ht="15" hidden="false" customHeight="false" outlineLevel="0" collapsed="false">
      <c r="A33" s="1" t="s">
        <v>12</v>
      </c>
      <c r="B33" s="1" t="s">
        <v>13</v>
      </c>
      <c r="C33" s="1" t="s">
        <v>73</v>
      </c>
      <c r="D33" s="1" t="s">
        <v>71</v>
      </c>
      <c r="E33" s="1" t="str">
        <f aca="false">MID(C33,6,10)</f>
        <v>4732</v>
      </c>
      <c r="F33" s="6" t="s">
        <v>56</v>
      </c>
      <c r="H33" s="2" t="n">
        <v>49233</v>
      </c>
      <c r="I33" s="2" t="n">
        <v>49233</v>
      </c>
      <c r="K33" s="1" t="s">
        <v>17</v>
      </c>
      <c r="M33" s="8"/>
    </row>
    <row r="34" customFormat="false" ht="15" hidden="false" customHeight="false" outlineLevel="0" collapsed="false">
      <c r="A34" s="1" t="s">
        <v>12</v>
      </c>
      <c r="B34" s="1" t="s">
        <v>13</v>
      </c>
      <c r="C34" s="1" t="s">
        <v>74</v>
      </c>
      <c r="D34" s="1" t="s">
        <v>75</v>
      </c>
      <c r="E34" s="1" t="str">
        <f aca="false">MID(C34,6,10)</f>
        <v>19076</v>
      </c>
      <c r="F34" s="6" t="s">
        <v>76</v>
      </c>
      <c r="H34" s="2" t="n">
        <v>630</v>
      </c>
      <c r="I34" s="2" t="n">
        <v>630</v>
      </c>
      <c r="K34" s="1" t="s">
        <v>17</v>
      </c>
      <c r="M34" s="8"/>
    </row>
    <row r="35" customFormat="false" ht="15" hidden="false" customHeight="false" outlineLevel="0" collapsed="false">
      <c r="A35" s="1" t="s">
        <v>12</v>
      </c>
      <c r="B35" s="1" t="s">
        <v>13</v>
      </c>
      <c r="C35" s="1" t="s">
        <v>77</v>
      </c>
      <c r="D35" s="1" t="s">
        <v>71</v>
      </c>
      <c r="E35" s="1" t="str">
        <f aca="false">MID(C35,6,10)</f>
        <v>5006</v>
      </c>
      <c r="F35" s="6" t="s">
        <v>78</v>
      </c>
      <c r="G35" s="7"/>
      <c r="H35" s="2" t="n">
        <v>8442757</v>
      </c>
      <c r="I35" s="2" t="n">
        <v>8442757</v>
      </c>
      <c r="K35" s="1" t="s">
        <v>17</v>
      </c>
      <c r="M35" s="8"/>
    </row>
    <row r="36" customFormat="false" ht="15" hidden="false" customHeight="false" outlineLevel="0" collapsed="false">
      <c r="A36" s="1" t="s">
        <v>12</v>
      </c>
      <c r="B36" s="1" t="s">
        <v>13</v>
      </c>
      <c r="C36" s="1" t="s">
        <v>79</v>
      </c>
      <c r="D36" s="1" t="s">
        <v>53</v>
      </c>
      <c r="E36" s="1" t="str">
        <f aca="false">MID(C36,6,10)</f>
        <v>3794</v>
      </c>
      <c r="F36" s="6" t="s">
        <v>78</v>
      </c>
      <c r="H36" s="2" t="n">
        <v>490700</v>
      </c>
      <c r="I36" s="2" t="n">
        <v>490700</v>
      </c>
      <c r="K36" s="1" t="s">
        <v>17</v>
      </c>
      <c r="M36" s="8"/>
    </row>
    <row r="37" customFormat="false" ht="15" hidden="false" customHeight="false" outlineLevel="0" collapsed="false">
      <c r="A37" s="1" t="s">
        <v>12</v>
      </c>
      <c r="B37" s="1" t="s">
        <v>13</v>
      </c>
      <c r="C37" s="1" t="s">
        <v>80</v>
      </c>
      <c r="D37" s="1" t="s">
        <v>48</v>
      </c>
      <c r="E37" s="1" t="str">
        <f aca="false">MID(C37,6,10)</f>
        <v>6373</v>
      </c>
      <c r="F37" s="6" t="s">
        <v>78</v>
      </c>
      <c r="H37" s="2" t="n">
        <v>1011544</v>
      </c>
      <c r="I37" s="2" t="n">
        <v>1011544</v>
      </c>
      <c r="K37" s="1" t="s">
        <v>17</v>
      </c>
      <c r="M37" s="8"/>
    </row>
    <row r="38" customFormat="false" ht="15" hidden="false" customHeight="false" outlineLevel="0" collapsed="false">
      <c r="A38" s="1" t="s">
        <v>12</v>
      </c>
      <c r="B38" s="1" t="s">
        <v>13</v>
      </c>
      <c r="C38" s="1" t="s">
        <v>81</v>
      </c>
      <c r="D38" s="1" t="s">
        <v>36</v>
      </c>
      <c r="E38" s="1" t="str">
        <f aca="false">MID(C38,6,10)</f>
        <v>34745</v>
      </c>
      <c r="F38" s="6" t="s">
        <v>78</v>
      </c>
      <c r="H38" s="2" t="n">
        <v>80250</v>
      </c>
      <c r="I38" s="2" t="n">
        <v>80250</v>
      </c>
      <c r="K38" s="1" t="s">
        <v>17</v>
      </c>
      <c r="M38" s="8"/>
    </row>
    <row r="39" customFormat="false" ht="15" hidden="false" customHeight="false" outlineLevel="0" collapsed="false">
      <c r="A39" s="1" t="s">
        <v>12</v>
      </c>
      <c r="B39" s="1" t="s">
        <v>13</v>
      </c>
      <c r="C39" s="1" t="s">
        <v>82</v>
      </c>
      <c r="D39" s="1" t="s">
        <v>83</v>
      </c>
      <c r="E39" s="1" t="str">
        <f aca="false">MID(C39,6,10)</f>
        <v>3544</v>
      </c>
      <c r="F39" s="6" t="s">
        <v>78</v>
      </c>
      <c r="G39" s="7"/>
      <c r="H39" s="2" t="n">
        <v>32807</v>
      </c>
      <c r="I39" s="2" t="n">
        <v>32807</v>
      </c>
      <c r="K39" s="1" t="s">
        <v>17</v>
      </c>
      <c r="M39" s="8"/>
    </row>
    <row r="40" customFormat="false" ht="15" hidden="false" customHeight="false" outlineLevel="0" collapsed="false">
      <c r="A40" s="1" t="s">
        <v>12</v>
      </c>
      <c r="B40" s="1" t="s">
        <v>13</v>
      </c>
      <c r="C40" s="1" t="s">
        <v>84</v>
      </c>
      <c r="D40" s="1" t="s">
        <v>19</v>
      </c>
      <c r="E40" s="1" t="str">
        <f aca="false">MID(C40,6,10)</f>
        <v>43146</v>
      </c>
      <c r="F40" s="6" t="s">
        <v>78</v>
      </c>
      <c r="H40" s="2" t="n">
        <v>25686</v>
      </c>
      <c r="I40" s="2" t="n">
        <v>25686</v>
      </c>
      <c r="K40" s="1" t="s">
        <v>17</v>
      </c>
      <c r="M40" s="8"/>
    </row>
    <row r="41" customFormat="false" ht="15" hidden="false" customHeight="false" outlineLevel="0" collapsed="false">
      <c r="A41" s="1" t="s">
        <v>12</v>
      </c>
      <c r="B41" s="1" t="s">
        <v>13</v>
      </c>
      <c r="C41" s="1" t="s">
        <v>85</v>
      </c>
      <c r="D41" s="1" t="s">
        <v>86</v>
      </c>
      <c r="E41" s="1" t="str">
        <f aca="false">MID(C41,6,10)</f>
        <v>14707</v>
      </c>
      <c r="F41" s="6" t="s">
        <v>87</v>
      </c>
      <c r="G41" s="7"/>
      <c r="H41" s="2" t="n">
        <v>234002</v>
      </c>
      <c r="I41" s="2" t="n">
        <v>234002</v>
      </c>
      <c r="K41" s="1" t="s">
        <v>17</v>
      </c>
      <c r="M41" s="8"/>
    </row>
    <row r="42" customFormat="false" ht="15" hidden="false" customHeight="false" outlineLevel="0" collapsed="false">
      <c r="A42" s="1" t="s">
        <v>12</v>
      </c>
      <c r="B42" s="1" t="s">
        <v>13</v>
      </c>
      <c r="C42" s="1" t="s">
        <v>88</v>
      </c>
      <c r="D42" s="1" t="s">
        <v>89</v>
      </c>
      <c r="E42" s="1" t="str">
        <f aca="false">MID(C42,6,10)</f>
        <v>23319</v>
      </c>
      <c r="F42" s="6" t="s">
        <v>87</v>
      </c>
      <c r="G42" s="7"/>
      <c r="H42" s="2" t="n">
        <v>16854</v>
      </c>
      <c r="I42" s="2" t="n">
        <v>16854</v>
      </c>
      <c r="K42" s="1" t="s">
        <v>17</v>
      </c>
      <c r="M42" s="8"/>
    </row>
    <row r="43" customFormat="false" ht="15" hidden="false" customHeight="false" outlineLevel="0" collapsed="false">
      <c r="A43" s="1" t="s">
        <v>12</v>
      </c>
      <c r="B43" s="1" t="s">
        <v>13</v>
      </c>
      <c r="C43" s="1" t="s">
        <v>90</v>
      </c>
      <c r="D43" s="1" t="s">
        <v>91</v>
      </c>
      <c r="E43" s="1" t="str">
        <f aca="false">MID(C43,6,10)</f>
        <v>3542</v>
      </c>
      <c r="F43" s="6" t="s">
        <v>87</v>
      </c>
      <c r="G43" s="7"/>
      <c r="H43" s="2" t="n">
        <v>989889</v>
      </c>
      <c r="I43" s="2" t="n">
        <v>989889</v>
      </c>
      <c r="K43" s="1" t="s">
        <v>17</v>
      </c>
      <c r="M43" s="8"/>
    </row>
    <row r="44" customFormat="false" ht="15" hidden="false" customHeight="false" outlineLevel="0" collapsed="false">
      <c r="A44" s="1" t="s">
        <v>12</v>
      </c>
      <c r="B44" s="1" t="s">
        <v>13</v>
      </c>
      <c r="C44" s="1" t="s">
        <v>92</v>
      </c>
      <c r="D44" s="1" t="s">
        <v>43</v>
      </c>
      <c r="E44" s="1" t="str">
        <f aca="false">MID(C44,6,10)</f>
        <v>6927</v>
      </c>
      <c r="F44" s="6" t="s">
        <v>87</v>
      </c>
      <c r="G44" s="7"/>
      <c r="H44" s="2" t="n">
        <v>8298669</v>
      </c>
      <c r="I44" s="2" t="n">
        <v>8298669</v>
      </c>
      <c r="K44" s="1" t="s">
        <v>17</v>
      </c>
      <c r="M44" s="8"/>
    </row>
    <row r="45" customFormat="false" ht="15" hidden="false" customHeight="false" outlineLevel="0" collapsed="false">
      <c r="A45" s="1" t="s">
        <v>12</v>
      </c>
      <c r="B45" s="1" t="s">
        <v>13</v>
      </c>
      <c r="C45" s="1" t="s">
        <v>93</v>
      </c>
      <c r="D45" s="1" t="s">
        <v>83</v>
      </c>
      <c r="E45" s="1" t="str">
        <f aca="false">MID(C45,6,10)</f>
        <v>3773</v>
      </c>
      <c r="F45" s="6" t="s">
        <v>87</v>
      </c>
      <c r="H45" s="2" t="n">
        <v>1153854</v>
      </c>
      <c r="I45" s="2" t="n">
        <v>1153854</v>
      </c>
      <c r="K45" s="1" t="s">
        <v>17</v>
      </c>
      <c r="M45" s="8"/>
    </row>
    <row r="46" customFormat="false" ht="15" hidden="false" customHeight="false" outlineLevel="0" collapsed="false">
      <c r="A46" s="1" t="s">
        <v>12</v>
      </c>
      <c r="B46" s="1" t="s">
        <v>13</v>
      </c>
      <c r="C46" s="1" t="s">
        <v>94</v>
      </c>
      <c r="D46" s="1" t="s">
        <v>83</v>
      </c>
      <c r="E46" s="1" t="str">
        <f aca="false">MID(C46,6,10)</f>
        <v>3664</v>
      </c>
      <c r="F46" s="6" t="s">
        <v>87</v>
      </c>
      <c r="H46" s="2" t="n">
        <v>583409</v>
      </c>
      <c r="I46" s="2" t="n">
        <v>583409</v>
      </c>
      <c r="K46" s="1" t="s">
        <v>17</v>
      </c>
      <c r="M46" s="8"/>
    </row>
    <row r="47" customFormat="false" ht="15" hidden="false" customHeight="false" outlineLevel="0" collapsed="false">
      <c r="A47" s="1" t="s">
        <v>12</v>
      </c>
      <c r="B47" s="1" t="s">
        <v>13</v>
      </c>
      <c r="C47" s="1" t="s">
        <v>95</v>
      </c>
      <c r="D47" s="1" t="s">
        <v>71</v>
      </c>
      <c r="E47" s="1" t="str">
        <f aca="false">MID(C47,6,10)</f>
        <v>5241</v>
      </c>
      <c r="F47" s="6" t="s">
        <v>96</v>
      </c>
      <c r="G47" s="7"/>
      <c r="H47" s="2" t="n">
        <v>3427427</v>
      </c>
      <c r="I47" s="2" t="n">
        <v>3427427</v>
      </c>
      <c r="K47" s="1" t="s">
        <v>17</v>
      </c>
      <c r="M47" s="8"/>
    </row>
    <row r="48" customFormat="false" ht="15" hidden="false" customHeight="false" outlineLevel="0" collapsed="false">
      <c r="A48" s="1" t="s">
        <v>12</v>
      </c>
      <c r="B48" s="1" t="s">
        <v>13</v>
      </c>
      <c r="C48" s="1" t="s">
        <v>97</v>
      </c>
      <c r="D48" s="1" t="s">
        <v>63</v>
      </c>
      <c r="E48" s="1" t="str">
        <f aca="false">MID(C48,6,10)</f>
        <v>6844</v>
      </c>
      <c r="F48" s="6" t="s">
        <v>96</v>
      </c>
      <c r="G48" s="7"/>
      <c r="H48" s="2" t="n">
        <v>4280891</v>
      </c>
      <c r="I48" s="2" t="n">
        <v>4280891</v>
      </c>
      <c r="K48" s="1" t="s">
        <v>17</v>
      </c>
      <c r="M48" s="8"/>
    </row>
    <row r="49" customFormat="false" ht="15" hidden="false" customHeight="false" outlineLevel="0" collapsed="false">
      <c r="A49" s="1" t="s">
        <v>12</v>
      </c>
      <c r="B49" s="1" t="s">
        <v>13</v>
      </c>
      <c r="C49" s="1" t="s">
        <v>98</v>
      </c>
      <c r="D49" s="1" t="s">
        <v>53</v>
      </c>
      <c r="E49" s="1" t="str">
        <f aca="false">MID(C49,6,10)</f>
        <v>3971</v>
      </c>
      <c r="F49" s="6" t="s">
        <v>96</v>
      </c>
      <c r="G49" s="7"/>
      <c r="H49" s="2" t="n">
        <v>602480</v>
      </c>
      <c r="I49" s="2" t="n">
        <v>602480</v>
      </c>
      <c r="K49" s="1" t="s">
        <v>17</v>
      </c>
      <c r="M49" s="8"/>
    </row>
    <row r="50" customFormat="false" ht="15" hidden="false" customHeight="false" outlineLevel="0" collapsed="false">
      <c r="A50" s="1" t="s">
        <v>12</v>
      </c>
      <c r="B50" s="1" t="s">
        <v>13</v>
      </c>
      <c r="C50" s="1" t="s">
        <v>99</v>
      </c>
      <c r="D50" s="1" t="s">
        <v>100</v>
      </c>
      <c r="E50" s="1" t="str">
        <f aca="false">MID(C50,6,10)</f>
        <v>29959</v>
      </c>
      <c r="F50" s="6" t="s">
        <v>101</v>
      </c>
      <c r="G50" s="7"/>
      <c r="H50" s="2" t="n">
        <v>57667</v>
      </c>
      <c r="I50" s="2" t="n">
        <v>57667</v>
      </c>
      <c r="K50" s="1" t="s">
        <v>17</v>
      </c>
      <c r="M50" s="8"/>
    </row>
    <row r="51" customFormat="false" ht="15" hidden="false" customHeight="false" outlineLevel="0" collapsed="false">
      <c r="A51" s="1" t="s">
        <v>12</v>
      </c>
      <c r="B51" s="1" t="s">
        <v>13</v>
      </c>
      <c r="C51" s="1" t="s">
        <v>102</v>
      </c>
      <c r="D51" s="1" t="s">
        <v>51</v>
      </c>
      <c r="E51" s="1" t="str">
        <f aca="false">MID(C51,6,10)</f>
        <v>4686</v>
      </c>
      <c r="F51" s="6" t="s">
        <v>101</v>
      </c>
      <c r="H51" s="2" t="n">
        <v>29694278</v>
      </c>
      <c r="I51" s="2" t="n">
        <v>29694278</v>
      </c>
      <c r="K51" s="1" t="s">
        <v>17</v>
      </c>
      <c r="M51" s="8"/>
    </row>
    <row r="52" customFormat="false" ht="15" hidden="false" customHeight="false" outlineLevel="0" collapsed="false">
      <c r="A52" s="1" t="s">
        <v>12</v>
      </c>
      <c r="B52" s="1" t="s">
        <v>13</v>
      </c>
      <c r="C52" s="1" t="s">
        <v>103</v>
      </c>
      <c r="D52" s="1" t="s">
        <v>104</v>
      </c>
      <c r="E52" s="1" t="str">
        <f aca="false">MID(C52,6,10)</f>
        <v>12813</v>
      </c>
      <c r="F52" s="6" t="s">
        <v>101</v>
      </c>
      <c r="G52" s="7"/>
      <c r="H52" s="2" t="n">
        <v>63133</v>
      </c>
      <c r="I52" s="2" t="n">
        <v>63133</v>
      </c>
      <c r="K52" s="1" t="s">
        <v>17</v>
      </c>
      <c r="M52" s="8"/>
    </row>
    <row r="53" customFormat="false" ht="15" hidden="false" customHeight="false" outlineLevel="0" collapsed="false">
      <c r="A53" s="1" t="s">
        <v>12</v>
      </c>
      <c r="B53" s="1" t="s">
        <v>13</v>
      </c>
      <c r="C53" s="1" t="s">
        <v>105</v>
      </c>
      <c r="D53" s="1" t="s">
        <v>104</v>
      </c>
      <c r="E53" s="1" t="str">
        <f aca="false">MID(C53,6,10)</f>
        <v>12744</v>
      </c>
      <c r="F53" s="6" t="s">
        <v>101</v>
      </c>
      <c r="G53" s="7"/>
      <c r="H53" s="2" t="n">
        <v>133051</v>
      </c>
      <c r="I53" s="2" t="n">
        <v>133051</v>
      </c>
      <c r="K53" s="1" t="s">
        <v>17</v>
      </c>
      <c r="M53" s="8"/>
    </row>
    <row r="54" customFormat="false" ht="15" hidden="false" customHeight="false" outlineLevel="0" collapsed="false">
      <c r="A54" s="1" t="s">
        <v>12</v>
      </c>
      <c r="B54" s="1" t="s">
        <v>13</v>
      </c>
      <c r="C54" s="1" t="s">
        <v>106</v>
      </c>
      <c r="D54" s="1" t="s">
        <v>43</v>
      </c>
      <c r="E54" s="1" t="str">
        <f aca="false">MID(C54,6,10)</f>
        <v>7028</v>
      </c>
      <c r="F54" s="6" t="s">
        <v>101</v>
      </c>
      <c r="G54" s="7"/>
      <c r="H54" s="2" t="n">
        <v>1264545</v>
      </c>
      <c r="I54" s="2" t="n">
        <v>1264545</v>
      </c>
      <c r="K54" s="1" t="s">
        <v>17</v>
      </c>
      <c r="M54" s="8"/>
    </row>
    <row r="55" customFormat="false" ht="15" hidden="false" customHeight="false" outlineLevel="0" collapsed="false">
      <c r="A55" s="1" t="s">
        <v>12</v>
      </c>
      <c r="B55" s="1" t="s">
        <v>13</v>
      </c>
      <c r="C55" s="1" t="s">
        <v>107</v>
      </c>
      <c r="D55" s="1" t="s">
        <v>19</v>
      </c>
      <c r="E55" s="1" t="str">
        <f aca="false">MID(C55,6,10)</f>
        <v>45861</v>
      </c>
      <c r="F55" s="6" t="s">
        <v>101</v>
      </c>
      <c r="G55" s="7"/>
      <c r="H55" s="2" t="n">
        <v>777946</v>
      </c>
      <c r="I55" s="2" t="n">
        <v>777946</v>
      </c>
      <c r="K55" s="1" t="s">
        <v>17</v>
      </c>
      <c r="M55" s="8"/>
    </row>
    <row r="56" customFormat="false" ht="15" hidden="false" customHeight="false" outlineLevel="0" collapsed="false">
      <c r="A56" s="1" t="s">
        <v>12</v>
      </c>
      <c r="B56" s="1" t="s">
        <v>13</v>
      </c>
      <c r="C56" s="1" t="s">
        <v>108</v>
      </c>
      <c r="D56" s="1" t="s">
        <v>19</v>
      </c>
      <c r="E56" s="1" t="str">
        <f aca="false">MID(C56,6,10)</f>
        <v>45588</v>
      </c>
      <c r="F56" s="6" t="s">
        <v>101</v>
      </c>
      <c r="G56" s="7"/>
      <c r="H56" s="2" t="n">
        <v>109715</v>
      </c>
      <c r="I56" s="2" t="n">
        <v>109715</v>
      </c>
      <c r="K56" s="1" t="s">
        <v>17</v>
      </c>
      <c r="M56" s="8"/>
    </row>
    <row r="57" customFormat="false" ht="15" hidden="false" customHeight="false" outlineLevel="0" collapsed="false">
      <c r="A57" s="1" t="s">
        <v>12</v>
      </c>
      <c r="B57" s="1" t="s">
        <v>13</v>
      </c>
      <c r="C57" s="1" t="s">
        <v>109</v>
      </c>
      <c r="D57" s="1" t="s">
        <v>110</v>
      </c>
      <c r="E57" s="1" t="str">
        <f aca="false">MID(C57,6,10)</f>
        <v>26314</v>
      </c>
      <c r="F57" s="6" t="s">
        <v>111</v>
      </c>
      <c r="H57" s="2" t="n">
        <v>207767</v>
      </c>
      <c r="I57" s="2" t="n">
        <v>207767</v>
      </c>
      <c r="K57" s="1" t="s">
        <v>17</v>
      </c>
      <c r="M57" s="8"/>
    </row>
    <row r="58" customFormat="false" ht="15" hidden="false" customHeight="false" outlineLevel="0" collapsed="false">
      <c r="A58" s="1" t="s">
        <v>12</v>
      </c>
      <c r="B58" s="1" t="s">
        <v>13</v>
      </c>
      <c r="C58" s="1" t="s">
        <v>112</v>
      </c>
      <c r="D58" s="1" t="s">
        <v>110</v>
      </c>
      <c r="E58" s="1" t="str">
        <f aca="false">MID(C58,6,10)</f>
        <v>26305</v>
      </c>
      <c r="F58" s="6" t="s">
        <v>111</v>
      </c>
      <c r="H58" s="2" t="n">
        <v>411605</v>
      </c>
      <c r="I58" s="2" t="n">
        <v>411605</v>
      </c>
      <c r="K58" s="1" t="s">
        <v>17</v>
      </c>
      <c r="M58" s="8"/>
    </row>
    <row r="59" customFormat="false" ht="15" hidden="false" customHeight="false" outlineLevel="0" collapsed="false">
      <c r="A59" s="1" t="s">
        <v>12</v>
      </c>
      <c r="B59" s="1" t="s">
        <v>13</v>
      </c>
      <c r="C59" s="1" t="s">
        <v>113</v>
      </c>
      <c r="D59" s="1" t="s">
        <v>114</v>
      </c>
      <c r="E59" s="1" t="str">
        <f aca="false">MID(C59,6,10)</f>
        <v>6103</v>
      </c>
      <c r="F59" s="6" t="s">
        <v>111</v>
      </c>
      <c r="H59" s="2" t="n">
        <v>988025</v>
      </c>
      <c r="I59" s="2" t="n">
        <v>988025</v>
      </c>
      <c r="K59" s="1" t="s">
        <v>17</v>
      </c>
      <c r="M59" s="8"/>
    </row>
    <row r="60" customFormat="false" ht="15" hidden="false" customHeight="false" outlineLevel="0" collapsed="false">
      <c r="A60" s="1" t="s">
        <v>12</v>
      </c>
      <c r="B60" s="1" t="s">
        <v>13</v>
      </c>
      <c r="C60" s="1" t="s">
        <v>115</v>
      </c>
      <c r="D60" s="1" t="s">
        <v>116</v>
      </c>
      <c r="E60" s="1" t="str">
        <f aca="false">MID(C60,6,10)</f>
        <v>16063</v>
      </c>
      <c r="F60" s="6" t="s">
        <v>111</v>
      </c>
      <c r="H60" s="2" t="n">
        <v>127304</v>
      </c>
      <c r="I60" s="2" t="n">
        <v>127304</v>
      </c>
      <c r="K60" s="1" t="s">
        <v>17</v>
      </c>
      <c r="M60" s="8"/>
    </row>
    <row r="61" customFormat="false" ht="15" hidden="false" customHeight="false" outlineLevel="0" collapsed="false">
      <c r="A61" s="1" t="s">
        <v>12</v>
      </c>
      <c r="B61" s="1" t="s">
        <v>13</v>
      </c>
      <c r="C61" s="1" t="s">
        <v>117</v>
      </c>
      <c r="D61" s="1" t="s">
        <v>118</v>
      </c>
      <c r="E61" s="1" t="str">
        <f aca="false">MID(C61,6,10)</f>
        <v>28518</v>
      </c>
      <c r="F61" s="6" t="s">
        <v>111</v>
      </c>
      <c r="H61" s="2" t="n">
        <v>57667</v>
      </c>
      <c r="I61" s="2" t="n">
        <v>57667</v>
      </c>
      <c r="K61" s="1" t="s">
        <v>17</v>
      </c>
      <c r="M61" s="8"/>
    </row>
    <row r="62" customFormat="false" ht="15" hidden="false" customHeight="false" outlineLevel="0" collapsed="false">
      <c r="A62" s="1" t="s">
        <v>12</v>
      </c>
      <c r="B62" s="1" t="s">
        <v>13</v>
      </c>
      <c r="C62" s="1" t="s">
        <v>119</v>
      </c>
      <c r="D62" s="1" t="s">
        <v>89</v>
      </c>
      <c r="E62" s="1" t="str">
        <f aca="false">MID(C62,6,10)</f>
        <v>24506</v>
      </c>
      <c r="F62" s="6" t="s">
        <v>111</v>
      </c>
      <c r="G62" s="7"/>
      <c r="H62" s="2" t="n">
        <v>53567</v>
      </c>
      <c r="I62" s="2" t="n">
        <v>53567</v>
      </c>
      <c r="K62" s="1" t="s">
        <v>17</v>
      </c>
      <c r="M62" s="8"/>
    </row>
    <row r="63" customFormat="false" ht="15" hidden="false" customHeight="false" outlineLevel="0" collapsed="false">
      <c r="A63" s="1" t="s">
        <v>12</v>
      </c>
      <c r="B63" s="1" t="s">
        <v>13</v>
      </c>
      <c r="C63" s="1" t="s">
        <v>120</v>
      </c>
      <c r="D63" s="1" t="s">
        <v>89</v>
      </c>
      <c r="E63" s="1" t="str">
        <f aca="false">MID(C63,6,10)</f>
        <v>24703</v>
      </c>
      <c r="F63" s="6" t="s">
        <v>111</v>
      </c>
      <c r="G63" s="7"/>
      <c r="H63" s="2" t="n">
        <v>53567</v>
      </c>
      <c r="I63" s="2" t="n">
        <v>53567</v>
      </c>
      <c r="K63" s="1" t="s">
        <v>17</v>
      </c>
      <c r="M63" s="8"/>
    </row>
    <row r="64" customFormat="false" ht="15" hidden="false" customHeight="false" outlineLevel="0" collapsed="false">
      <c r="A64" s="1" t="s">
        <v>12</v>
      </c>
      <c r="B64" s="1" t="s">
        <v>13</v>
      </c>
      <c r="C64" s="1" t="s">
        <v>121</v>
      </c>
      <c r="D64" s="1" t="s">
        <v>122</v>
      </c>
      <c r="E64" s="1" t="str">
        <f aca="false">MID(C64,6,10)</f>
        <v>10574</v>
      </c>
      <c r="F64" s="6" t="s">
        <v>123</v>
      </c>
      <c r="H64" s="2" t="n">
        <v>56845</v>
      </c>
      <c r="I64" s="2" t="n">
        <v>56845</v>
      </c>
      <c r="K64" s="1" t="s">
        <v>17</v>
      </c>
      <c r="M64" s="8"/>
    </row>
    <row r="65" customFormat="false" ht="15" hidden="false" customHeight="false" outlineLevel="0" collapsed="false">
      <c r="A65" s="1" t="s">
        <v>12</v>
      </c>
      <c r="B65" s="1" t="s">
        <v>13</v>
      </c>
      <c r="C65" s="1" t="s">
        <v>124</v>
      </c>
      <c r="D65" s="1" t="s">
        <v>125</v>
      </c>
      <c r="E65" s="1" t="str">
        <f aca="false">MID(C65,6,10)</f>
        <v>24690</v>
      </c>
      <c r="F65" s="6" t="s">
        <v>126</v>
      </c>
      <c r="G65" s="7"/>
      <c r="H65" s="2" t="n">
        <v>15207</v>
      </c>
      <c r="I65" s="2" t="n">
        <v>15207</v>
      </c>
      <c r="K65" s="1" t="s">
        <v>17</v>
      </c>
      <c r="M65" s="8"/>
    </row>
    <row r="66" customFormat="false" ht="15" hidden="false" customHeight="false" outlineLevel="0" collapsed="false">
      <c r="A66" s="1" t="s">
        <v>12</v>
      </c>
      <c r="B66" s="1" t="s">
        <v>13</v>
      </c>
      <c r="C66" s="1" t="s">
        <v>127</v>
      </c>
      <c r="D66" s="1" t="s">
        <v>128</v>
      </c>
      <c r="E66" s="1" t="str">
        <f aca="false">MID(C66,6,10)</f>
        <v>19098</v>
      </c>
      <c r="F66" s="6" t="s">
        <v>111</v>
      </c>
      <c r="G66" s="7"/>
      <c r="H66" s="2" t="n">
        <v>195804</v>
      </c>
      <c r="I66" s="2" t="n">
        <v>195804</v>
      </c>
      <c r="K66" s="1" t="s">
        <v>17</v>
      </c>
      <c r="M66" s="8"/>
    </row>
    <row r="67" customFormat="false" ht="15" hidden="false" customHeight="false" outlineLevel="0" collapsed="false">
      <c r="A67" s="1" t="s">
        <v>12</v>
      </c>
      <c r="B67" s="1" t="s">
        <v>13</v>
      </c>
      <c r="C67" s="1" t="s">
        <v>129</v>
      </c>
      <c r="D67" s="1" t="s">
        <v>128</v>
      </c>
      <c r="E67" s="1" t="str">
        <f aca="false">MID(C67,6,10)</f>
        <v>19086</v>
      </c>
      <c r="F67" s="6" t="s">
        <v>111</v>
      </c>
      <c r="H67" s="2" t="n">
        <v>104226</v>
      </c>
      <c r="I67" s="2" t="n">
        <v>104226</v>
      </c>
      <c r="K67" s="1" t="s">
        <v>17</v>
      </c>
      <c r="M67" s="8"/>
    </row>
    <row r="68" customFormat="false" ht="15" hidden="false" customHeight="false" outlineLevel="0" collapsed="false">
      <c r="A68" s="1" t="s">
        <v>12</v>
      </c>
      <c r="B68" s="1" t="s">
        <v>13</v>
      </c>
      <c r="C68" s="1" t="s">
        <v>130</v>
      </c>
      <c r="D68" s="1" t="s">
        <v>128</v>
      </c>
      <c r="E68" s="1" t="str">
        <f aca="false">MID(C68,6,10)</f>
        <v>19002</v>
      </c>
      <c r="F68" s="6" t="s">
        <v>111</v>
      </c>
      <c r="G68" s="7"/>
      <c r="H68" s="2" t="n">
        <v>57667</v>
      </c>
      <c r="I68" s="2" t="n">
        <v>57667</v>
      </c>
      <c r="K68" s="1" t="s">
        <v>17</v>
      </c>
      <c r="M68" s="8"/>
    </row>
    <row r="69" customFormat="false" ht="15" hidden="false" customHeight="false" outlineLevel="0" collapsed="false">
      <c r="A69" s="1" t="s">
        <v>12</v>
      </c>
      <c r="B69" s="1" t="s">
        <v>13</v>
      </c>
      <c r="C69" s="1" t="s">
        <v>131</v>
      </c>
      <c r="D69" s="1" t="s">
        <v>132</v>
      </c>
      <c r="E69" s="1" t="str">
        <f aca="false">MID(C69,6,10)</f>
        <v>33810</v>
      </c>
      <c r="F69" s="6" t="s">
        <v>111</v>
      </c>
      <c r="G69" s="7"/>
      <c r="H69" s="2" t="n">
        <v>73796</v>
      </c>
      <c r="I69" s="2" t="n">
        <v>73796</v>
      </c>
      <c r="K69" s="1" t="s">
        <v>17</v>
      </c>
      <c r="M69" s="8"/>
    </row>
    <row r="70" customFormat="false" ht="15" hidden="false" customHeight="false" outlineLevel="0" collapsed="false">
      <c r="A70" s="1" t="s">
        <v>12</v>
      </c>
      <c r="B70" s="1" t="s">
        <v>13</v>
      </c>
      <c r="C70" s="1" t="s">
        <v>133</v>
      </c>
      <c r="D70" s="1" t="s">
        <v>134</v>
      </c>
      <c r="E70" s="1" t="str">
        <f aca="false">MID(C70,6,10)</f>
        <v>15723</v>
      </c>
      <c r="F70" s="6" t="s">
        <v>135</v>
      </c>
      <c r="G70" s="7"/>
      <c r="H70" s="2" t="n">
        <v>55878</v>
      </c>
      <c r="I70" s="2" t="n">
        <v>55878</v>
      </c>
      <c r="K70" s="1" t="s">
        <v>17</v>
      </c>
      <c r="M70" s="8"/>
    </row>
    <row r="71" customFormat="false" ht="15" hidden="false" customHeight="false" outlineLevel="0" collapsed="false">
      <c r="A71" s="1" t="s">
        <v>12</v>
      </c>
      <c r="B71" s="1" t="s">
        <v>13</v>
      </c>
      <c r="C71" s="1" t="s">
        <v>136</v>
      </c>
      <c r="D71" s="1" t="s">
        <v>63</v>
      </c>
      <c r="E71" s="1" t="str">
        <f aca="false">MID(C71,6,10)</f>
        <v>6908</v>
      </c>
      <c r="F71" s="6" t="s">
        <v>111</v>
      </c>
      <c r="H71" s="2" t="n">
        <v>4242065</v>
      </c>
      <c r="I71" s="2" t="n">
        <v>4242065</v>
      </c>
      <c r="K71" s="1" t="s">
        <v>17</v>
      </c>
      <c r="M71" s="8"/>
    </row>
    <row r="72" customFormat="false" ht="15" hidden="false" customHeight="false" outlineLevel="0" collapsed="false">
      <c r="A72" s="1" t="s">
        <v>12</v>
      </c>
      <c r="B72" s="1" t="s">
        <v>13</v>
      </c>
      <c r="C72" s="1" t="s">
        <v>137</v>
      </c>
      <c r="D72" s="1" t="s">
        <v>58</v>
      </c>
      <c r="E72" s="1" t="str">
        <f aca="false">MID(C72,6,10)</f>
        <v>7273</v>
      </c>
      <c r="F72" s="6" t="s">
        <v>111</v>
      </c>
      <c r="H72" s="2" t="n">
        <v>1455625</v>
      </c>
      <c r="I72" s="2" t="n">
        <v>1455625</v>
      </c>
      <c r="K72" s="1" t="s">
        <v>17</v>
      </c>
      <c r="M72" s="8"/>
    </row>
    <row r="73" customFormat="false" ht="15" hidden="false" customHeight="false" outlineLevel="0" collapsed="false">
      <c r="A73" s="1" t="s">
        <v>12</v>
      </c>
      <c r="B73" s="1" t="s">
        <v>13</v>
      </c>
      <c r="C73" s="1" t="s">
        <v>138</v>
      </c>
      <c r="D73" s="1" t="s">
        <v>53</v>
      </c>
      <c r="E73" s="1" t="str">
        <f aca="false">MID(C73,6,10)</f>
        <v>4156</v>
      </c>
      <c r="F73" s="6" t="s">
        <v>111</v>
      </c>
      <c r="H73" s="2" t="n">
        <v>33750</v>
      </c>
      <c r="I73" s="2" t="n">
        <v>33750</v>
      </c>
      <c r="K73" s="1" t="s">
        <v>17</v>
      </c>
      <c r="M73" s="8"/>
    </row>
    <row r="74" customFormat="false" ht="15" hidden="false" customHeight="false" outlineLevel="0" collapsed="false">
      <c r="A74" s="1" t="s">
        <v>12</v>
      </c>
      <c r="B74" s="1" t="s">
        <v>13</v>
      </c>
      <c r="C74" s="1" t="s">
        <v>139</v>
      </c>
      <c r="D74" s="1" t="s">
        <v>53</v>
      </c>
      <c r="E74" s="1" t="str">
        <f aca="false">MID(C74,6,10)</f>
        <v>4155</v>
      </c>
      <c r="F74" s="6" t="s">
        <v>111</v>
      </c>
      <c r="H74" s="2" t="n">
        <v>803115</v>
      </c>
      <c r="I74" s="2" t="n">
        <v>803115</v>
      </c>
      <c r="K74" s="1" t="s">
        <v>17</v>
      </c>
      <c r="M74" s="8"/>
    </row>
    <row r="75" customFormat="false" ht="15" hidden="false" customHeight="false" outlineLevel="0" collapsed="false">
      <c r="A75" s="1" t="s">
        <v>12</v>
      </c>
      <c r="B75" s="1" t="s">
        <v>13</v>
      </c>
      <c r="C75" s="1" t="s">
        <v>140</v>
      </c>
      <c r="D75" s="1" t="s">
        <v>48</v>
      </c>
      <c r="E75" s="1" t="str">
        <f aca="false">MID(C75,6,10)</f>
        <v>6785</v>
      </c>
      <c r="F75" s="6" t="s">
        <v>111</v>
      </c>
      <c r="G75" s="7"/>
      <c r="H75" s="2" t="n">
        <v>2064137</v>
      </c>
      <c r="I75" s="2" t="n">
        <v>2064137</v>
      </c>
      <c r="K75" s="1" t="s">
        <v>17</v>
      </c>
      <c r="M75" s="8"/>
    </row>
    <row r="76" customFormat="false" ht="15" hidden="false" customHeight="false" outlineLevel="0" collapsed="false">
      <c r="A76" s="1" t="s">
        <v>12</v>
      </c>
      <c r="B76" s="1" t="s">
        <v>13</v>
      </c>
      <c r="C76" s="1" t="s">
        <v>141</v>
      </c>
      <c r="D76" s="1" t="s">
        <v>104</v>
      </c>
      <c r="E76" s="1" t="str">
        <f aca="false">MID(C76,6,10)</f>
        <v>13407</v>
      </c>
      <c r="F76" s="6" t="s">
        <v>111</v>
      </c>
      <c r="G76" s="7"/>
      <c r="H76" s="2" t="n">
        <v>247995</v>
      </c>
      <c r="I76" s="2" t="n">
        <v>247995</v>
      </c>
      <c r="K76" s="1" t="s">
        <v>17</v>
      </c>
      <c r="M76" s="8"/>
    </row>
    <row r="77" customFormat="false" ht="15" hidden="false" customHeight="false" outlineLevel="0" collapsed="false">
      <c r="A77" s="1" t="s">
        <v>12</v>
      </c>
      <c r="B77" s="1" t="s">
        <v>13</v>
      </c>
      <c r="C77" s="1" t="s">
        <v>142</v>
      </c>
      <c r="D77" s="1" t="s">
        <v>104</v>
      </c>
      <c r="E77" s="1" t="str">
        <f aca="false">MID(C77,6,10)</f>
        <v>13210</v>
      </c>
      <c r="F77" s="6" t="s">
        <v>111</v>
      </c>
      <c r="G77" s="7"/>
      <c r="H77" s="2" t="n">
        <v>82389</v>
      </c>
      <c r="I77" s="2" t="n">
        <v>82389</v>
      </c>
      <c r="K77" s="1" t="s">
        <v>17</v>
      </c>
      <c r="M77" s="8"/>
    </row>
    <row r="78" customFormat="false" ht="15" hidden="false" customHeight="false" outlineLevel="0" collapsed="false">
      <c r="A78" s="1" t="s">
        <v>12</v>
      </c>
      <c r="B78" s="1" t="s">
        <v>13</v>
      </c>
      <c r="C78" s="1" t="s">
        <v>143</v>
      </c>
      <c r="D78" s="1" t="s">
        <v>43</v>
      </c>
      <c r="E78" s="1" t="str">
        <f aca="false">MID(C78,6,10)</f>
        <v>7086</v>
      </c>
      <c r="F78" s="6" t="s">
        <v>111</v>
      </c>
      <c r="G78" s="7"/>
      <c r="H78" s="2" t="n">
        <v>19507215</v>
      </c>
      <c r="I78" s="2" t="n">
        <v>19507215</v>
      </c>
      <c r="K78" s="1" t="s">
        <v>17</v>
      </c>
      <c r="M78" s="8"/>
    </row>
    <row r="79" customFormat="false" ht="15" hidden="false" customHeight="false" outlineLevel="0" collapsed="false">
      <c r="A79" s="1" t="s">
        <v>12</v>
      </c>
      <c r="B79" s="1" t="s">
        <v>13</v>
      </c>
      <c r="C79" s="1" t="s">
        <v>144</v>
      </c>
      <c r="D79" s="1" t="s">
        <v>36</v>
      </c>
      <c r="E79" s="1" t="str">
        <f aca="false">MID(C79,6,10)</f>
        <v>38197</v>
      </c>
      <c r="F79" s="6" t="s">
        <v>111</v>
      </c>
      <c r="G79" s="7"/>
      <c r="H79" s="2" t="n">
        <v>46491</v>
      </c>
      <c r="I79" s="2" t="n">
        <v>46491</v>
      </c>
      <c r="K79" s="1" t="s">
        <v>17</v>
      </c>
      <c r="M79" s="8"/>
    </row>
    <row r="80" customFormat="false" ht="15" hidden="false" customHeight="false" outlineLevel="0" collapsed="false">
      <c r="A80" s="1" t="s">
        <v>12</v>
      </c>
      <c r="B80" s="1" t="s">
        <v>13</v>
      </c>
      <c r="C80" s="1" t="s">
        <v>145</v>
      </c>
      <c r="D80" s="1" t="s">
        <v>36</v>
      </c>
      <c r="E80" s="1" t="str">
        <f aca="false">MID(C80,6,10)</f>
        <v>37379</v>
      </c>
      <c r="F80" s="6" t="s">
        <v>111</v>
      </c>
      <c r="H80" s="2" t="n">
        <v>38696</v>
      </c>
      <c r="I80" s="2" t="n">
        <v>38696</v>
      </c>
      <c r="K80" s="1" t="s">
        <v>17</v>
      </c>
      <c r="M80" s="8"/>
    </row>
    <row r="81" customFormat="false" ht="15" hidden="false" customHeight="false" outlineLevel="0" collapsed="false">
      <c r="A81" s="1" t="s">
        <v>12</v>
      </c>
      <c r="B81" s="1" t="s">
        <v>13</v>
      </c>
      <c r="C81" s="1" t="s">
        <v>146</v>
      </c>
      <c r="D81" s="1" t="s">
        <v>19</v>
      </c>
      <c r="E81" s="1" t="str">
        <f aca="false">MID(C81,6,10)</f>
        <v>46953</v>
      </c>
      <c r="F81" s="6" t="s">
        <v>111</v>
      </c>
      <c r="G81" s="7"/>
      <c r="H81" s="2" t="n">
        <v>37174</v>
      </c>
      <c r="I81" s="2" t="n">
        <v>37174</v>
      </c>
      <c r="K81" s="1" t="s">
        <v>17</v>
      </c>
      <c r="M81" s="8"/>
    </row>
    <row r="82" customFormat="false" ht="15" hidden="false" customHeight="false" outlineLevel="0" collapsed="false">
      <c r="A82" s="1" t="s">
        <v>12</v>
      </c>
      <c r="B82" s="1" t="s">
        <v>13</v>
      </c>
      <c r="C82" s="1" t="s">
        <v>147</v>
      </c>
      <c r="D82" s="1" t="s">
        <v>19</v>
      </c>
      <c r="E82" s="1" t="str">
        <f aca="false">MID(C82,6,10)</f>
        <v>46952</v>
      </c>
      <c r="F82" s="6" t="s">
        <v>111</v>
      </c>
      <c r="G82" s="7"/>
      <c r="H82" s="2" t="n">
        <v>79850</v>
      </c>
      <c r="I82" s="2" t="n">
        <v>79850</v>
      </c>
      <c r="K82" s="1" t="s">
        <v>17</v>
      </c>
      <c r="M82" s="8"/>
    </row>
    <row r="83" customFormat="false" ht="15" hidden="false" customHeight="false" outlineLevel="0" collapsed="false">
      <c r="A83" s="1" t="s">
        <v>12</v>
      </c>
      <c r="B83" s="1" t="s">
        <v>13</v>
      </c>
      <c r="C83" s="1" t="s">
        <v>148</v>
      </c>
      <c r="D83" s="1" t="s">
        <v>19</v>
      </c>
      <c r="E83" s="1" t="str">
        <f aca="false">MID(C83,6,10)</f>
        <v>46943</v>
      </c>
      <c r="F83" s="6" t="s">
        <v>111</v>
      </c>
      <c r="H83" s="2" t="n">
        <v>43626</v>
      </c>
      <c r="I83" s="2" t="n">
        <v>43626</v>
      </c>
      <c r="K83" s="1" t="s">
        <v>17</v>
      </c>
      <c r="M83" s="8"/>
    </row>
    <row r="84" customFormat="false" ht="15" hidden="false" customHeight="false" outlineLevel="0" collapsed="false">
      <c r="A84" s="1" t="s">
        <v>12</v>
      </c>
      <c r="B84" s="1" t="s">
        <v>13</v>
      </c>
      <c r="C84" s="1" t="s">
        <v>149</v>
      </c>
      <c r="D84" s="1" t="s">
        <v>19</v>
      </c>
      <c r="E84" s="1" t="str">
        <f aca="false">MID(C84,6,10)</f>
        <v>46783</v>
      </c>
      <c r="F84" s="6" t="s">
        <v>111</v>
      </c>
      <c r="G84" s="7"/>
      <c r="H84" s="2" t="n">
        <v>46491</v>
      </c>
      <c r="I84" s="2" t="n">
        <v>46491</v>
      </c>
      <c r="K84" s="1" t="s">
        <v>17</v>
      </c>
      <c r="M84" s="8"/>
    </row>
    <row r="85" customFormat="false" ht="15" hidden="false" customHeight="false" outlineLevel="0" collapsed="false">
      <c r="A85" s="1" t="s">
        <v>12</v>
      </c>
      <c r="B85" s="1" t="s">
        <v>13</v>
      </c>
      <c r="C85" s="1" t="s">
        <v>150</v>
      </c>
      <c r="D85" s="1" t="s">
        <v>19</v>
      </c>
      <c r="E85" s="1" t="str">
        <f aca="false">MID(C85,6,10)</f>
        <v>46310</v>
      </c>
      <c r="F85" s="6" t="s">
        <v>111</v>
      </c>
      <c r="H85" s="2" t="n">
        <v>160675</v>
      </c>
      <c r="I85" s="2" t="n">
        <v>160675</v>
      </c>
      <c r="K85" s="1" t="s">
        <v>17</v>
      </c>
      <c r="M85" s="8"/>
    </row>
    <row r="86" customFormat="false" ht="15" hidden="false" customHeight="false" outlineLevel="0" collapsed="false">
      <c r="A86" s="1" t="s">
        <v>12</v>
      </c>
      <c r="B86" s="1" t="s">
        <v>13</v>
      </c>
      <c r="C86" s="1" t="s">
        <v>151</v>
      </c>
      <c r="D86" s="1" t="s">
        <v>19</v>
      </c>
      <c r="E86" s="1" t="str">
        <f aca="false">MID(C86,6,10)</f>
        <v>46290</v>
      </c>
      <c r="F86" s="6" t="s">
        <v>111</v>
      </c>
      <c r="G86" s="7"/>
      <c r="H86" s="2" t="n">
        <v>20811</v>
      </c>
      <c r="I86" s="2" t="n">
        <v>20811</v>
      </c>
      <c r="K86" s="1" t="s">
        <v>17</v>
      </c>
      <c r="M86" s="8"/>
    </row>
    <row r="87" customFormat="false" ht="15" hidden="false" customHeight="false" outlineLevel="0" collapsed="false">
      <c r="A87" s="1" t="s">
        <v>12</v>
      </c>
      <c r="B87" s="1" t="s">
        <v>13</v>
      </c>
      <c r="C87" s="1" t="s">
        <v>152</v>
      </c>
      <c r="D87" s="1" t="s">
        <v>19</v>
      </c>
      <c r="E87" s="1" t="str">
        <f aca="false">MID(C87,6,10)</f>
        <v>46126</v>
      </c>
      <c r="F87" s="6" t="s">
        <v>111</v>
      </c>
      <c r="G87" s="7"/>
      <c r="H87" s="2" t="n">
        <v>116612</v>
      </c>
      <c r="I87" s="2" t="n">
        <v>116612</v>
      </c>
      <c r="K87" s="1" t="s">
        <v>17</v>
      </c>
      <c r="M87" s="8"/>
    </row>
    <row r="88" customFormat="false" ht="15" hidden="false" customHeight="false" outlineLevel="0" collapsed="false">
      <c r="A88" s="1" t="s">
        <v>12</v>
      </c>
      <c r="B88" s="1" t="s">
        <v>13</v>
      </c>
      <c r="C88" s="1" t="s">
        <v>153</v>
      </c>
      <c r="D88" s="1" t="s">
        <v>19</v>
      </c>
      <c r="E88" s="1" t="str">
        <f aca="false">MID(C88,6,10)</f>
        <v>46057</v>
      </c>
      <c r="F88" s="6" t="s">
        <v>111</v>
      </c>
      <c r="G88" s="7"/>
      <c r="H88" s="2" t="n">
        <v>94747</v>
      </c>
      <c r="I88" s="2" t="n">
        <v>94747</v>
      </c>
      <c r="K88" s="1" t="s">
        <v>17</v>
      </c>
      <c r="M88" s="8"/>
    </row>
    <row r="89" customFormat="false" ht="15" hidden="false" customHeight="false" outlineLevel="0" collapsed="false">
      <c r="A89" s="1" t="s">
        <v>12</v>
      </c>
      <c r="B89" s="1" t="s">
        <v>13</v>
      </c>
      <c r="C89" s="1" t="s">
        <v>154</v>
      </c>
      <c r="D89" s="1" t="s">
        <v>19</v>
      </c>
      <c r="E89" s="1" t="str">
        <f aca="false">MID(C89,6,10)</f>
        <v>46052</v>
      </c>
      <c r="F89" s="6" t="s">
        <v>111</v>
      </c>
      <c r="G89" s="7"/>
      <c r="H89" s="2" t="n">
        <v>61630</v>
      </c>
      <c r="I89" s="2" t="n">
        <v>61630</v>
      </c>
      <c r="K89" s="1" t="s">
        <v>17</v>
      </c>
      <c r="M89" s="8"/>
    </row>
    <row r="90" customFormat="false" ht="15" hidden="false" customHeight="false" outlineLevel="0" collapsed="false">
      <c r="A90" s="1" t="s">
        <v>12</v>
      </c>
      <c r="B90" s="1" t="s">
        <v>13</v>
      </c>
      <c r="C90" s="1" t="s">
        <v>155</v>
      </c>
      <c r="D90" s="1" t="s">
        <v>114</v>
      </c>
      <c r="E90" s="1" t="str">
        <f aca="false">MID(C90,6,10)</f>
        <v>6232</v>
      </c>
      <c r="F90" s="6" t="s">
        <v>156</v>
      </c>
      <c r="H90" s="2" t="n">
        <v>3331136</v>
      </c>
      <c r="I90" s="2" t="n">
        <v>3331136</v>
      </c>
      <c r="K90" s="1" t="s">
        <v>17</v>
      </c>
      <c r="M90" s="8"/>
    </row>
    <row r="91" customFormat="false" ht="15" hidden="false" customHeight="false" outlineLevel="0" collapsed="false">
      <c r="A91" s="1" t="s">
        <v>12</v>
      </c>
      <c r="B91" s="1" t="s">
        <v>13</v>
      </c>
      <c r="C91" s="1" t="s">
        <v>157</v>
      </c>
      <c r="D91" s="1" t="s">
        <v>114</v>
      </c>
      <c r="E91" s="1" t="str">
        <f aca="false">MID(C91,6,10)</f>
        <v>6226</v>
      </c>
      <c r="F91" s="6" t="s">
        <v>156</v>
      </c>
      <c r="H91" s="2" t="n">
        <v>3013199</v>
      </c>
      <c r="I91" s="2" t="n">
        <v>3013199</v>
      </c>
      <c r="K91" s="1" t="s">
        <v>17</v>
      </c>
      <c r="M91" s="8"/>
    </row>
    <row r="92" customFormat="false" ht="15" hidden="false" customHeight="false" outlineLevel="0" collapsed="false">
      <c r="A92" s="1" t="s">
        <v>12</v>
      </c>
      <c r="B92" s="1" t="s">
        <v>13</v>
      </c>
      <c r="C92" s="1" t="s">
        <v>158</v>
      </c>
      <c r="D92" s="1" t="s">
        <v>63</v>
      </c>
      <c r="E92" s="1" t="str">
        <f aca="false">MID(C92,6,10)</f>
        <v>7284</v>
      </c>
      <c r="F92" s="6" t="s">
        <v>156</v>
      </c>
      <c r="G92" s="7"/>
      <c r="H92" s="2" t="n">
        <v>9881031</v>
      </c>
      <c r="I92" s="2" t="n">
        <v>9881031</v>
      </c>
      <c r="K92" s="1" t="s">
        <v>17</v>
      </c>
      <c r="M92" s="8"/>
    </row>
    <row r="93" customFormat="false" ht="15" hidden="false" customHeight="false" outlineLevel="0" collapsed="false">
      <c r="A93" s="1" t="s">
        <v>12</v>
      </c>
      <c r="B93" s="1" t="s">
        <v>13</v>
      </c>
      <c r="C93" s="1" t="s">
        <v>159</v>
      </c>
      <c r="D93" s="1" t="s">
        <v>63</v>
      </c>
      <c r="E93" s="1" t="str">
        <f aca="false">MID(C93,6,10)</f>
        <v>7252</v>
      </c>
      <c r="F93" s="6" t="s">
        <v>156</v>
      </c>
      <c r="H93" s="2" t="n">
        <v>115000</v>
      </c>
      <c r="I93" s="2" t="n">
        <v>115000</v>
      </c>
      <c r="K93" s="1" t="s">
        <v>17</v>
      </c>
      <c r="M93" s="8"/>
    </row>
    <row r="94" customFormat="false" ht="15" hidden="false" customHeight="false" outlineLevel="0" collapsed="false">
      <c r="A94" s="1" t="s">
        <v>12</v>
      </c>
      <c r="B94" s="1" t="s">
        <v>13</v>
      </c>
      <c r="C94" s="1" t="s">
        <v>160</v>
      </c>
      <c r="D94" s="1" t="s">
        <v>63</v>
      </c>
      <c r="E94" s="1" t="str">
        <f aca="false">MID(C94,6,10)</f>
        <v>7251</v>
      </c>
      <c r="F94" s="6" t="s">
        <v>156</v>
      </c>
      <c r="H94" s="2" t="n">
        <v>5540077</v>
      </c>
      <c r="I94" s="2" t="n">
        <v>5540077</v>
      </c>
      <c r="K94" s="1" t="s">
        <v>17</v>
      </c>
      <c r="M94" s="8"/>
    </row>
    <row r="95" customFormat="false" ht="15" hidden="false" customHeight="false" outlineLevel="0" collapsed="false">
      <c r="A95" s="1" t="s">
        <v>12</v>
      </c>
      <c r="B95" s="1" t="s">
        <v>13</v>
      </c>
      <c r="C95" s="1" t="s">
        <v>161</v>
      </c>
      <c r="D95" s="1" t="s">
        <v>58</v>
      </c>
      <c r="E95" s="1" t="str">
        <f aca="false">MID(C95,6,10)</f>
        <v>7379</v>
      </c>
      <c r="F95" s="6" t="s">
        <v>156</v>
      </c>
      <c r="H95" s="2" t="n">
        <v>4056862</v>
      </c>
      <c r="I95" s="2" t="n">
        <v>4056862</v>
      </c>
      <c r="K95" s="1" t="s">
        <v>17</v>
      </c>
      <c r="M95" s="8"/>
    </row>
    <row r="96" customFormat="false" ht="15" hidden="false" customHeight="false" outlineLevel="0" collapsed="false">
      <c r="A96" s="1" t="s">
        <v>12</v>
      </c>
      <c r="B96" s="1" t="s">
        <v>13</v>
      </c>
      <c r="C96" s="1" t="s">
        <v>162</v>
      </c>
      <c r="D96" s="1" t="s">
        <v>48</v>
      </c>
      <c r="E96" s="1" t="str">
        <f aca="false">MID(C96,6,10)</f>
        <v>6973</v>
      </c>
      <c r="F96" s="6" t="s">
        <v>156</v>
      </c>
      <c r="G96" s="7"/>
      <c r="H96" s="2" t="n">
        <v>8137724</v>
      </c>
      <c r="I96" s="2" t="n">
        <v>8137724</v>
      </c>
      <c r="K96" s="1" t="s">
        <v>17</v>
      </c>
      <c r="M96" s="8"/>
    </row>
    <row r="97" customFormat="false" ht="15" hidden="false" customHeight="false" outlineLevel="0" collapsed="false">
      <c r="A97" s="1" t="s">
        <v>12</v>
      </c>
      <c r="B97" s="1" t="s">
        <v>13</v>
      </c>
      <c r="C97" s="1" t="s">
        <v>163</v>
      </c>
      <c r="D97" s="1" t="s">
        <v>43</v>
      </c>
      <c r="E97" s="1" t="str">
        <f aca="false">MID(C97,6,10)</f>
        <v>7288</v>
      </c>
      <c r="F97" s="6" t="s">
        <v>156</v>
      </c>
      <c r="G97" s="7"/>
      <c r="H97" s="2" t="n">
        <v>4215129</v>
      </c>
      <c r="I97" s="2" t="n">
        <v>4215129</v>
      </c>
      <c r="K97" s="1" t="s">
        <v>17</v>
      </c>
      <c r="M97" s="8"/>
    </row>
    <row r="98" customFormat="false" ht="15" hidden="false" customHeight="false" outlineLevel="0" collapsed="false">
      <c r="A98" s="1" t="s">
        <v>12</v>
      </c>
      <c r="B98" s="1" t="s">
        <v>13</v>
      </c>
      <c r="C98" s="1" t="s">
        <v>164</v>
      </c>
      <c r="D98" s="1" t="s">
        <v>118</v>
      </c>
      <c r="E98" s="1" t="str">
        <f aca="false">MID(C98,6,10)</f>
        <v>29867</v>
      </c>
      <c r="F98" s="6" t="s">
        <v>156</v>
      </c>
      <c r="G98" s="7"/>
      <c r="H98" s="2" t="n">
        <v>57667</v>
      </c>
      <c r="I98" s="2" t="n">
        <v>57667</v>
      </c>
      <c r="K98" s="1" t="s">
        <v>17</v>
      </c>
      <c r="M98" s="8"/>
    </row>
    <row r="99" customFormat="false" ht="15" hidden="false" customHeight="false" outlineLevel="0" collapsed="false">
      <c r="A99" s="1" t="s">
        <v>12</v>
      </c>
      <c r="B99" s="1" t="s">
        <v>13</v>
      </c>
      <c r="C99" s="1" t="s">
        <v>165</v>
      </c>
      <c r="D99" s="1" t="s">
        <v>166</v>
      </c>
      <c r="E99" s="1" t="str">
        <f aca="false">MID(C99,6,10)</f>
        <v>1401</v>
      </c>
      <c r="F99" s="6" t="s">
        <v>156</v>
      </c>
      <c r="H99" s="2" t="n">
        <v>136382</v>
      </c>
      <c r="I99" s="2" t="n">
        <v>136382</v>
      </c>
      <c r="K99" s="1" t="s">
        <v>17</v>
      </c>
      <c r="M99" s="8"/>
    </row>
    <row r="100" customFormat="false" ht="15" hidden="false" customHeight="false" outlineLevel="0" collapsed="false">
      <c r="A100" s="1" t="s">
        <v>12</v>
      </c>
      <c r="B100" s="1" t="s">
        <v>13</v>
      </c>
      <c r="C100" s="1" t="s">
        <v>167</v>
      </c>
      <c r="D100" s="1" t="s">
        <v>168</v>
      </c>
      <c r="E100" s="1" t="str">
        <f aca="false">MID(C100,6,10)</f>
        <v>16066</v>
      </c>
      <c r="F100" s="6" t="s">
        <v>156</v>
      </c>
      <c r="G100" s="7"/>
      <c r="H100" s="2" t="n">
        <v>518705</v>
      </c>
      <c r="I100" s="2" t="n">
        <v>518705</v>
      </c>
      <c r="K100" s="1" t="s">
        <v>17</v>
      </c>
      <c r="M100" s="8"/>
    </row>
    <row r="101" customFormat="false" ht="15" hidden="false" customHeight="false" outlineLevel="0" collapsed="false">
      <c r="A101" s="1" t="s">
        <v>12</v>
      </c>
      <c r="B101" s="1" t="s">
        <v>13</v>
      </c>
      <c r="C101" s="1" t="s">
        <v>169</v>
      </c>
      <c r="D101" s="1" t="s">
        <v>170</v>
      </c>
      <c r="E101" s="1" t="str">
        <f aca="false">MID(C101,6,10)</f>
        <v>6054</v>
      </c>
      <c r="F101" s="6" t="s">
        <v>156</v>
      </c>
      <c r="H101" s="2" t="n">
        <v>769511</v>
      </c>
      <c r="I101" s="2" t="n">
        <v>769511</v>
      </c>
      <c r="K101" s="1" t="s">
        <v>17</v>
      </c>
      <c r="M101" s="8"/>
    </row>
    <row r="102" customFormat="false" ht="15" hidden="false" customHeight="false" outlineLevel="0" collapsed="false">
      <c r="A102" s="1" t="s">
        <v>12</v>
      </c>
      <c r="B102" s="1" t="s">
        <v>13</v>
      </c>
      <c r="C102" s="1" t="s">
        <v>171</v>
      </c>
      <c r="D102" s="1" t="s">
        <v>128</v>
      </c>
      <c r="E102" s="1" t="str">
        <f aca="false">MID(C102,6,10)</f>
        <v>19411</v>
      </c>
      <c r="F102" s="6" t="s">
        <v>156</v>
      </c>
      <c r="H102" s="2" t="n">
        <v>57667</v>
      </c>
      <c r="I102" s="2" t="n">
        <v>57667</v>
      </c>
      <c r="K102" s="1" t="s">
        <v>17</v>
      </c>
      <c r="M102" s="8"/>
    </row>
    <row r="103" customFormat="false" ht="15" hidden="false" customHeight="false" outlineLevel="0" collapsed="false">
      <c r="A103" s="1" t="s">
        <v>12</v>
      </c>
      <c r="B103" s="1" t="s">
        <v>13</v>
      </c>
      <c r="C103" s="1" t="s">
        <v>172</v>
      </c>
      <c r="D103" s="1" t="s">
        <v>128</v>
      </c>
      <c r="E103" s="1" t="str">
        <f aca="false">MID(C103,6,10)</f>
        <v>19367</v>
      </c>
      <c r="F103" s="6" t="s">
        <v>156</v>
      </c>
      <c r="G103" s="7"/>
      <c r="H103" s="2" t="n">
        <v>57667</v>
      </c>
      <c r="I103" s="2" t="n">
        <v>57667</v>
      </c>
      <c r="K103" s="1" t="s">
        <v>17</v>
      </c>
      <c r="M103" s="8"/>
    </row>
    <row r="104" customFormat="false" ht="15" hidden="false" customHeight="false" outlineLevel="0" collapsed="false">
      <c r="A104" s="1" t="s">
        <v>12</v>
      </c>
      <c r="B104" s="1" t="s">
        <v>13</v>
      </c>
      <c r="C104" s="1" t="s">
        <v>173</v>
      </c>
      <c r="D104" s="1" t="s">
        <v>128</v>
      </c>
      <c r="E104" s="1" t="str">
        <f aca="false">MID(C104,6,10)</f>
        <v>19360</v>
      </c>
      <c r="F104" s="6" t="s">
        <v>156</v>
      </c>
      <c r="G104" s="7"/>
      <c r="H104" s="2" t="n">
        <v>57667</v>
      </c>
      <c r="I104" s="2" t="n">
        <v>57667</v>
      </c>
      <c r="K104" s="1" t="s">
        <v>17</v>
      </c>
      <c r="M104" s="8"/>
    </row>
    <row r="105" customFormat="false" ht="15" hidden="false" customHeight="false" outlineLevel="0" collapsed="false">
      <c r="A105" s="1" t="s">
        <v>12</v>
      </c>
      <c r="B105" s="1" t="s">
        <v>13</v>
      </c>
      <c r="C105" s="1" t="s">
        <v>174</v>
      </c>
      <c r="D105" s="1" t="s">
        <v>128</v>
      </c>
      <c r="E105" s="1" t="str">
        <f aca="false">MID(C105,6,10)</f>
        <v>19246</v>
      </c>
      <c r="F105" s="6" t="s">
        <v>156</v>
      </c>
      <c r="H105" s="2" t="n">
        <v>188404</v>
      </c>
      <c r="I105" s="2" t="n">
        <v>188404</v>
      </c>
      <c r="K105" s="1" t="s">
        <v>17</v>
      </c>
      <c r="M105" s="8"/>
    </row>
    <row r="106" customFormat="false" ht="15" hidden="false" customHeight="false" outlineLevel="0" collapsed="false">
      <c r="A106" s="1" t="s">
        <v>12</v>
      </c>
      <c r="B106" s="1" t="s">
        <v>13</v>
      </c>
      <c r="C106" s="1" t="s">
        <v>175</v>
      </c>
      <c r="D106" s="1" t="s">
        <v>110</v>
      </c>
      <c r="E106" s="1" t="str">
        <f aca="false">MID(C106,6,10)</f>
        <v>26584</v>
      </c>
      <c r="F106" s="6" t="s">
        <v>156</v>
      </c>
      <c r="G106" s="7"/>
      <c r="H106" s="2" t="n">
        <v>518705</v>
      </c>
      <c r="I106" s="2" t="n">
        <v>518705</v>
      </c>
      <c r="K106" s="1" t="s">
        <v>17</v>
      </c>
      <c r="M106" s="8"/>
    </row>
    <row r="107" customFormat="false" ht="15" hidden="false" customHeight="false" outlineLevel="0" collapsed="false">
      <c r="A107" s="1" t="s">
        <v>12</v>
      </c>
      <c r="B107" s="1" t="s">
        <v>13</v>
      </c>
      <c r="C107" s="1" t="s">
        <v>176</v>
      </c>
      <c r="D107" s="1" t="s">
        <v>114</v>
      </c>
      <c r="E107" s="1" t="str">
        <f aca="false">MID(C107,6,10)</f>
        <v>6176</v>
      </c>
      <c r="F107" s="6" t="s">
        <v>156</v>
      </c>
      <c r="H107" s="2" t="n">
        <v>4272216</v>
      </c>
      <c r="I107" s="2" t="n">
        <v>4272216</v>
      </c>
      <c r="K107" s="1" t="s">
        <v>17</v>
      </c>
      <c r="M107" s="8"/>
    </row>
    <row r="108" customFormat="false" ht="15" hidden="false" customHeight="false" outlineLevel="0" collapsed="false">
      <c r="A108" s="1" t="s">
        <v>12</v>
      </c>
      <c r="B108" s="1" t="s">
        <v>13</v>
      </c>
      <c r="C108" s="1" t="s">
        <v>177</v>
      </c>
      <c r="D108" s="1" t="s">
        <v>178</v>
      </c>
      <c r="E108" s="1" t="str">
        <f aca="false">MID(C108,6,10)</f>
        <v>4176</v>
      </c>
      <c r="F108" s="6" t="s">
        <v>156</v>
      </c>
      <c r="H108" s="2" t="n">
        <v>1061493</v>
      </c>
      <c r="I108" s="2" t="n">
        <v>1061493</v>
      </c>
      <c r="K108" s="1" t="s">
        <v>17</v>
      </c>
      <c r="M108" s="8"/>
    </row>
    <row r="109" customFormat="false" ht="15" hidden="false" customHeight="false" outlineLevel="0" collapsed="false">
      <c r="A109" s="1" t="s">
        <v>12</v>
      </c>
      <c r="B109" s="1" t="s">
        <v>13</v>
      </c>
      <c r="C109" s="1" t="s">
        <v>179</v>
      </c>
      <c r="D109" s="1" t="s">
        <v>116</v>
      </c>
      <c r="E109" s="1" t="str">
        <f aca="false">MID(C109,6,10)</f>
        <v>17583</v>
      </c>
      <c r="F109" s="6" t="s">
        <v>156</v>
      </c>
      <c r="G109" s="7"/>
      <c r="H109" s="2" t="n">
        <v>264402</v>
      </c>
      <c r="I109" s="2" t="n">
        <v>264402</v>
      </c>
      <c r="K109" s="1" t="s">
        <v>17</v>
      </c>
      <c r="M109" s="8"/>
    </row>
    <row r="110" customFormat="false" ht="15" hidden="false" customHeight="false" outlineLevel="0" collapsed="false">
      <c r="A110" s="1" t="s">
        <v>12</v>
      </c>
      <c r="B110" s="1" t="s">
        <v>13</v>
      </c>
      <c r="C110" s="1" t="s">
        <v>180</v>
      </c>
      <c r="D110" s="1" t="s">
        <v>116</v>
      </c>
      <c r="E110" s="1" t="str">
        <f aca="false">MID(C110,6,10)</f>
        <v>16791</v>
      </c>
      <c r="F110" s="6" t="s">
        <v>156</v>
      </c>
      <c r="H110" s="2" t="n">
        <v>57667</v>
      </c>
      <c r="I110" s="2" t="n">
        <v>57667</v>
      </c>
      <c r="K110" s="1" t="s">
        <v>17</v>
      </c>
      <c r="M110" s="8"/>
    </row>
    <row r="111" customFormat="false" ht="15" hidden="false" customHeight="false" outlineLevel="0" collapsed="false">
      <c r="A111" s="1" t="s">
        <v>12</v>
      </c>
      <c r="B111" s="1" t="s">
        <v>13</v>
      </c>
      <c r="C111" s="1" t="s">
        <v>181</v>
      </c>
      <c r="D111" s="1" t="s">
        <v>128</v>
      </c>
      <c r="E111" s="1" t="str">
        <f aca="false">MID(C111,6,10)</f>
        <v>19245</v>
      </c>
      <c r="F111" s="6" t="s">
        <v>156</v>
      </c>
      <c r="H111" s="2" t="n">
        <v>513712</v>
      </c>
      <c r="I111" s="2" t="n">
        <v>513712</v>
      </c>
      <c r="K111" s="1" t="s">
        <v>17</v>
      </c>
      <c r="M111" s="8"/>
    </row>
    <row r="112" customFormat="false" ht="15" hidden="false" customHeight="false" outlineLevel="0" collapsed="false">
      <c r="A112" s="1" t="s">
        <v>12</v>
      </c>
      <c r="B112" s="1" t="s">
        <v>13</v>
      </c>
      <c r="C112" s="1" t="s">
        <v>182</v>
      </c>
      <c r="D112" s="1" t="s">
        <v>58</v>
      </c>
      <c r="E112" s="1" t="str">
        <f aca="false">MID(C112,6,10)</f>
        <v>7425</v>
      </c>
      <c r="F112" s="6" t="s">
        <v>156</v>
      </c>
      <c r="H112" s="2" t="n">
        <v>80832</v>
      </c>
      <c r="I112" s="2" t="n">
        <v>80832</v>
      </c>
      <c r="K112" s="1" t="s">
        <v>17</v>
      </c>
      <c r="M112" s="8"/>
    </row>
    <row r="113" customFormat="false" ht="15" hidden="false" customHeight="false" outlineLevel="0" collapsed="false">
      <c r="A113" s="1" t="s">
        <v>12</v>
      </c>
      <c r="B113" s="1" t="s">
        <v>13</v>
      </c>
      <c r="C113" s="1" t="s">
        <v>183</v>
      </c>
      <c r="D113" s="1" t="s">
        <v>132</v>
      </c>
      <c r="E113" s="1" t="str">
        <f aca="false">MID(C113,6,10)</f>
        <v>35029</v>
      </c>
      <c r="F113" s="6" t="s">
        <v>156</v>
      </c>
      <c r="G113" s="7"/>
      <c r="H113" s="2" t="n">
        <v>53567</v>
      </c>
      <c r="I113" s="2" t="n">
        <v>53567</v>
      </c>
      <c r="K113" s="1" t="s">
        <v>17</v>
      </c>
      <c r="M113" s="8"/>
    </row>
    <row r="114" customFormat="false" ht="15" hidden="false" customHeight="false" outlineLevel="0" collapsed="false">
      <c r="A114" s="1" t="s">
        <v>12</v>
      </c>
      <c r="B114" s="1" t="s">
        <v>13</v>
      </c>
      <c r="C114" s="1" t="s">
        <v>184</v>
      </c>
      <c r="D114" s="1" t="s">
        <v>114</v>
      </c>
      <c r="E114" s="1" t="str">
        <f aca="false">MID(C114,6,10)</f>
        <v>6213</v>
      </c>
      <c r="F114" s="6" t="s">
        <v>156</v>
      </c>
      <c r="H114" s="2" t="n">
        <v>829958</v>
      </c>
      <c r="I114" s="2" t="n">
        <v>829958</v>
      </c>
      <c r="K114" s="1" t="s">
        <v>17</v>
      </c>
      <c r="M114" s="8"/>
    </row>
    <row r="115" customFormat="false" ht="15" hidden="false" customHeight="false" outlineLevel="0" collapsed="false">
      <c r="A115" s="1" t="s">
        <v>12</v>
      </c>
      <c r="B115" s="1" t="s">
        <v>13</v>
      </c>
      <c r="C115" s="1" t="s">
        <v>185</v>
      </c>
      <c r="D115" s="1" t="s">
        <v>116</v>
      </c>
      <c r="E115" s="1" t="str">
        <f aca="false">MID(C115,6,10)</f>
        <v>17147</v>
      </c>
      <c r="F115" s="6" t="s">
        <v>156</v>
      </c>
      <c r="G115" s="7"/>
      <c r="H115" s="2" t="n">
        <v>264402</v>
      </c>
      <c r="I115" s="2" t="n">
        <v>264402</v>
      </c>
      <c r="K115" s="1" t="s">
        <v>17</v>
      </c>
      <c r="M115" s="8"/>
    </row>
    <row r="116" customFormat="false" ht="15" hidden="false" customHeight="false" outlineLevel="0" collapsed="false">
      <c r="A116" s="1" t="s">
        <v>12</v>
      </c>
      <c r="B116" s="1" t="s">
        <v>13</v>
      </c>
      <c r="C116" s="1" t="s">
        <v>186</v>
      </c>
      <c r="D116" s="1" t="s">
        <v>43</v>
      </c>
      <c r="E116" s="1" t="str">
        <f aca="false">MID(C116,6,10)</f>
        <v>7364</v>
      </c>
      <c r="F116" s="6" t="s">
        <v>156</v>
      </c>
      <c r="G116" s="7"/>
      <c r="H116" s="2" t="n">
        <v>6539460</v>
      </c>
      <c r="I116" s="2" t="n">
        <v>6539460</v>
      </c>
      <c r="K116" s="1" t="s">
        <v>17</v>
      </c>
      <c r="M116" s="8"/>
    </row>
    <row r="117" customFormat="false" ht="15" hidden="false" customHeight="false" outlineLevel="0" collapsed="false">
      <c r="A117" s="1" t="s">
        <v>12</v>
      </c>
      <c r="B117" s="1" t="s">
        <v>13</v>
      </c>
      <c r="C117" s="1" t="s">
        <v>187</v>
      </c>
      <c r="D117" s="1" t="s">
        <v>36</v>
      </c>
      <c r="E117" s="1" t="str">
        <f aca="false">MID(C117,6,10)</f>
        <v>39156</v>
      </c>
      <c r="F117" s="6" t="s">
        <v>156</v>
      </c>
      <c r="G117" s="7"/>
      <c r="H117" s="2" t="n">
        <v>23023</v>
      </c>
      <c r="I117" s="2" t="n">
        <v>23023</v>
      </c>
      <c r="K117" s="1" t="s">
        <v>17</v>
      </c>
      <c r="M117" s="8"/>
    </row>
    <row r="118" customFormat="false" ht="15" hidden="false" customHeight="false" outlineLevel="0" collapsed="false">
      <c r="A118" s="1" t="s">
        <v>12</v>
      </c>
      <c r="B118" s="1" t="s">
        <v>13</v>
      </c>
      <c r="C118" s="1" t="s">
        <v>188</v>
      </c>
      <c r="D118" s="1" t="s">
        <v>36</v>
      </c>
      <c r="E118" s="1" t="str">
        <f aca="false">MID(C118,6,10)</f>
        <v>39110</v>
      </c>
      <c r="F118" s="6" t="s">
        <v>156</v>
      </c>
      <c r="G118" s="7"/>
      <c r="H118" s="2" t="n">
        <v>245004</v>
      </c>
      <c r="I118" s="2" t="n">
        <v>245004</v>
      </c>
      <c r="K118" s="1" t="s">
        <v>17</v>
      </c>
      <c r="M118" s="8"/>
    </row>
    <row r="119" customFormat="false" ht="15" hidden="false" customHeight="false" outlineLevel="0" collapsed="false">
      <c r="A119" s="1" t="s">
        <v>12</v>
      </c>
      <c r="B119" s="1" t="s">
        <v>13</v>
      </c>
      <c r="C119" s="1" t="s">
        <v>189</v>
      </c>
      <c r="D119" s="1" t="s">
        <v>19</v>
      </c>
      <c r="E119" s="1" t="str">
        <f aca="false">MID(C119,6,10)</f>
        <v>48778</v>
      </c>
      <c r="F119" s="6" t="s">
        <v>156</v>
      </c>
      <c r="H119" s="2" t="n">
        <v>351198</v>
      </c>
      <c r="I119" s="2" t="n">
        <v>351198</v>
      </c>
      <c r="K119" s="1" t="s">
        <v>17</v>
      </c>
      <c r="M119" s="8"/>
    </row>
    <row r="120" customFormat="false" ht="15" hidden="false" customHeight="false" outlineLevel="0" collapsed="false">
      <c r="A120" s="1" t="s">
        <v>12</v>
      </c>
      <c r="B120" s="1" t="s">
        <v>13</v>
      </c>
      <c r="C120" s="1" t="s">
        <v>190</v>
      </c>
      <c r="D120" s="1" t="s">
        <v>19</v>
      </c>
      <c r="E120" s="1" t="str">
        <f aca="false">MID(C120,6,10)</f>
        <v>48571</v>
      </c>
      <c r="F120" s="6" t="s">
        <v>156</v>
      </c>
      <c r="G120" s="7"/>
      <c r="H120" s="2" t="n">
        <v>117648</v>
      </c>
      <c r="I120" s="2" t="n">
        <v>117648</v>
      </c>
      <c r="K120" s="1" t="s">
        <v>17</v>
      </c>
      <c r="M120" s="8"/>
    </row>
    <row r="121" customFormat="false" ht="15" hidden="false" customHeight="false" outlineLevel="0" collapsed="false">
      <c r="A121" s="1" t="s">
        <v>12</v>
      </c>
      <c r="B121" s="1" t="s">
        <v>13</v>
      </c>
      <c r="C121" s="1" t="s">
        <v>191</v>
      </c>
      <c r="D121" s="1" t="s">
        <v>19</v>
      </c>
      <c r="E121" s="1" t="str">
        <f aca="false">MID(C121,6,10)</f>
        <v>48508</v>
      </c>
      <c r="F121" s="6" t="s">
        <v>156</v>
      </c>
      <c r="G121" s="7"/>
      <c r="H121" s="2" t="n">
        <v>20881</v>
      </c>
      <c r="I121" s="2" t="n">
        <v>20881</v>
      </c>
      <c r="K121" s="1" t="s">
        <v>17</v>
      </c>
      <c r="M121" s="8"/>
    </row>
    <row r="122" customFormat="false" ht="15" hidden="false" customHeight="false" outlineLevel="0" collapsed="false">
      <c r="A122" s="1" t="s">
        <v>12</v>
      </c>
      <c r="B122" s="1" t="s">
        <v>13</v>
      </c>
      <c r="C122" s="1" t="s">
        <v>192</v>
      </c>
      <c r="D122" s="1" t="s">
        <v>19</v>
      </c>
      <c r="E122" s="1" t="str">
        <f aca="false">MID(C122,6,10)</f>
        <v>48507</v>
      </c>
      <c r="F122" s="6" t="s">
        <v>156</v>
      </c>
      <c r="H122" s="2" t="n">
        <v>39053</v>
      </c>
      <c r="I122" s="2" t="n">
        <v>39053</v>
      </c>
      <c r="K122" s="1" t="s">
        <v>17</v>
      </c>
      <c r="M122" s="8"/>
    </row>
    <row r="123" customFormat="false" ht="15" hidden="false" customHeight="false" outlineLevel="0" collapsed="false">
      <c r="A123" s="1" t="s">
        <v>12</v>
      </c>
      <c r="B123" s="1" t="s">
        <v>13</v>
      </c>
      <c r="C123" s="1" t="s">
        <v>193</v>
      </c>
      <c r="D123" s="1" t="s">
        <v>19</v>
      </c>
      <c r="E123" s="1" t="str">
        <f aca="false">MID(C123,6,10)</f>
        <v>48456</v>
      </c>
      <c r="F123" s="6" t="s">
        <v>156</v>
      </c>
      <c r="H123" s="2" t="n">
        <v>80503</v>
      </c>
      <c r="I123" s="2" t="n">
        <v>80503</v>
      </c>
      <c r="K123" s="1" t="s">
        <v>17</v>
      </c>
      <c r="M123" s="8"/>
    </row>
    <row r="124" customFormat="false" ht="15" hidden="false" customHeight="false" outlineLevel="0" collapsed="false">
      <c r="A124" s="1" t="s">
        <v>12</v>
      </c>
      <c r="B124" s="1" t="s">
        <v>13</v>
      </c>
      <c r="C124" s="1" t="s">
        <v>194</v>
      </c>
      <c r="D124" s="1" t="s">
        <v>19</v>
      </c>
      <c r="E124" s="1" t="str">
        <f aca="false">MID(C124,6,10)</f>
        <v>47878</v>
      </c>
      <c r="F124" s="6" t="s">
        <v>156</v>
      </c>
      <c r="H124" s="2" t="n">
        <v>205178</v>
      </c>
      <c r="I124" s="2" t="n">
        <v>205178</v>
      </c>
      <c r="K124" s="1" t="s">
        <v>17</v>
      </c>
      <c r="M124" s="8"/>
    </row>
    <row r="125" customFormat="false" ht="15" hidden="false" customHeight="false" outlineLevel="0" collapsed="false">
      <c r="A125" s="1" t="s">
        <v>12</v>
      </c>
      <c r="B125" s="1" t="s">
        <v>13</v>
      </c>
      <c r="C125" s="1" t="s">
        <v>195</v>
      </c>
      <c r="D125" s="1" t="s">
        <v>48</v>
      </c>
      <c r="E125" s="1" t="str">
        <f aca="false">MID(C125,6,10)</f>
        <v>6885</v>
      </c>
      <c r="F125" s="6" t="s">
        <v>156</v>
      </c>
      <c r="G125" s="7"/>
      <c r="H125" s="2" t="n">
        <v>8005504</v>
      </c>
      <c r="I125" s="2" t="n">
        <v>8005504</v>
      </c>
      <c r="K125" s="1" t="s">
        <v>17</v>
      </c>
      <c r="M125" s="8"/>
    </row>
    <row r="126" customFormat="false" ht="15" hidden="false" customHeight="false" outlineLevel="0" collapsed="false">
      <c r="A126" s="1" t="s">
        <v>12</v>
      </c>
      <c r="B126" s="1" t="s">
        <v>13</v>
      </c>
      <c r="C126" s="1" t="s">
        <v>196</v>
      </c>
      <c r="D126" s="1" t="s">
        <v>36</v>
      </c>
      <c r="E126" s="1" t="str">
        <f aca="false">MID(C126,6,10)</f>
        <v>39945</v>
      </c>
      <c r="F126" s="6" t="s">
        <v>156</v>
      </c>
      <c r="H126" s="2" t="n">
        <v>109508</v>
      </c>
      <c r="I126" s="2" t="n">
        <v>109508</v>
      </c>
      <c r="K126" s="1" t="s">
        <v>17</v>
      </c>
      <c r="M126" s="8"/>
    </row>
    <row r="127" customFormat="false" ht="15" hidden="false" customHeight="false" outlineLevel="0" collapsed="false">
      <c r="A127" s="1" t="s">
        <v>12</v>
      </c>
      <c r="B127" s="1" t="s">
        <v>13</v>
      </c>
      <c r="C127" s="1" t="s">
        <v>197</v>
      </c>
      <c r="D127" s="1" t="s">
        <v>36</v>
      </c>
      <c r="E127" s="1" t="str">
        <f aca="false">MID(C127,6,10)</f>
        <v>39623</v>
      </c>
      <c r="F127" s="6" t="s">
        <v>156</v>
      </c>
      <c r="G127" s="7"/>
      <c r="H127" s="2" t="n">
        <v>88814</v>
      </c>
      <c r="I127" s="2" t="n">
        <v>88814</v>
      </c>
      <c r="K127" s="1" t="s">
        <v>17</v>
      </c>
      <c r="M127" s="8"/>
    </row>
    <row r="128" customFormat="false" ht="15" hidden="false" customHeight="false" outlineLevel="0" collapsed="false">
      <c r="A128" s="1" t="s">
        <v>12</v>
      </c>
      <c r="B128" s="1" t="s">
        <v>13</v>
      </c>
      <c r="C128" s="1" t="s">
        <v>198</v>
      </c>
      <c r="D128" s="1" t="s">
        <v>36</v>
      </c>
      <c r="E128" s="1" t="str">
        <f aca="false">MID(C128,6,10)</f>
        <v>39412</v>
      </c>
      <c r="F128" s="6" t="s">
        <v>156</v>
      </c>
      <c r="H128" s="2" t="n">
        <v>70206</v>
      </c>
      <c r="I128" s="2" t="n">
        <v>70206</v>
      </c>
      <c r="K128" s="1" t="s">
        <v>17</v>
      </c>
      <c r="M128" s="8"/>
    </row>
    <row r="129" customFormat="false" ht="15" hidden="false" customHeight="false" outlineLevel="0" collapsed="false">
      <c r="A129" s="1" t="s">
        <v>12</v>
      </c>
      <c r="B129" s="1" t="s">
        <v>13</v>
      </c>
      <c r="C129" s="1" t="s">
        <v>199</v>
      </c>
      <c r="D129" s="1" t="s">
        <v>36</v>
      </c>
      <c r="E129" s="1" t="str">
        <f aca="false">MID(C129,6,10)</f>
        <v>39377</v>
      </c>
      <c r="F129" s="6" t="s">
        <v>156</v>
      </c>
      <c r="H129" s="2" t="n">
        <v>93459</v>
      </c>
      <c r="I129" s="2" t="n">
        <v>93459</v>
      </c>
      <c r="K129" s="1" t="s">
        <v>17</v>
      </c>
      <c r="M129" s="8"/>
    </row>
    <row r="130" customFormat="false" ht="15" hidden="false" customHeight="false" outlineLevel="0" collapsed="false">
      <c r="A130" s="1" t="s">
        <v>12</v>
      </c>
      <c r="B130" s="1" t="s">
        <v>13</v>
      </c>
      <c r="C130" s="1" t="s">
        <v>200</v>
      </c>
      <c r="D130" s="1" t="s">
        <v>19</v>
      </c>
      <c r="E130" s="1" t="str">
        <f aca="false">MID(C130,6,10)</f>
        <v>47826</v>
      </c>
      <c r="F130" s="6" t="s">
        <v>156</v>
      </c>
      <c r="H130" s="2" t="n">
        <v>42021</v>
      </c>
      <c r="I130" s="2" t="n">
        <v>42021</v>
      </c>
      <c r="K130" s="1" t="s">
        <v>17</v>
      </c>
      <c r="M130" s="8"/>
    </row>
    <row r="131" customFormat="false" ht="15" hidden="false" customHeight="false" outlineLevel="0" collapsed="false">
      <c r="A131" s="1" t="s">
        <v>12</v>
      </c>
      <c r="B131" s="1" t="s">
        <v>13</v>
      </c>
      <c r="C131" s="1" t="s">
        <v>201</v>
      </c>
      <c r="D131" s="1" t="s">
        <v>43</v>
      </c>
      <c r="E131" s="1" t="str">
        <f aca="false">MID(C131,6,10)</f>
        <v>7343</v>
      </c>
      <c r="F131" s="6" t="s">
        <v>156</v>
      </c>
      <c r="H131" s="2" t="n">
        <v>13925486</v>
      </c>
      <c r="I131" s="2" t="n">
        <v>13925486</v>
      </c>
      <c r="K131" s="1" t="s">
        <v>17</v>
      </c>
      <c r="M131" s="8"/>
    </row>
    <row r="132" customFormat="false" ht="15" hidden="false" customHeight="false" outlineLevel="0" collapsed="false">
      <c r="A132" s="1" t="s">
        <v>12</v>
      </c>
      <c r="B132" s="1" t="s">
        <v>13</v>
      </c>
      <c r="C132" s="1" t="s">
        <v>202</v>
      </c>
      <c r="D132" s="1" t="s">
        <v>128</v>
      </c>
      <c r="E132" s="1" t="str">
        <f aca="false">MID(C132,6,10)</f>
        <v>19226</v>
      </c>
      <c r="F132" s="6" t="s">
        <v>203</v>
      </c>
      <c r="G132" s="7"/>
      <c r="H132" s="2" t="n">
        <v>134752</v>
      </c>
      <c r="I132" s="2" t="n">
        <v>134752</v>
      </c>
      <c r="K132" s="1" t="s">
        <v>17</v>
      </c>
      <c r="M132" s="8"/>
    </row>
    <row r="133" customFormat="false" ht="15" hidden="false" customHeight="false" outlineLevel="0" collapsed="false">
      <c r="A133" s="1" t="s">
        <v>12</v>
      </c>
      <c r="B133" s="1" t="s">
        <v>13</v>
      </c>
      <c r="C133" s="1" t="s">
        <v>204</v>
      </c>
      <c r="D133" s="1" t="s">
        <v>128</v>
      </c>
      <c r="E133" s="1" t="str">
        <f aca="false">MID(C133,6,10)</f>
        <v>19225</v>
      </c>
      <c r="F133" s="6" t="s">
        <v>203</v>
      </c>
      <c r="H133" s="2" t="n">
        <v>134752</v>
      </c>
      <c r="I133" s="2" t="n">
        <v>134752</v>
      </c>
      <c r="K133" s="1" t="s">
        <v>17</v>
      </c>
      <c r="M133" s="8"/>
    </row>
    <row r="134" customFormat="false" ht="15" hidden="false" customHeight="false" outlineLevel="0" collapsed="false">
      <c r="A134" s="1" t="s">
        <v>12</v>
      </c>
      <c r="B134" s="1" t="s">
        <v>13</v>
      </c>
      <c r="C134" s="1" t="s">
        <v>205</v>
      </c>
      <c r="D134" s="1" t="s">
        <v>134</v>
      </c>
      <c r="E134" s="1" t="str">
        <f aca="false">MID(C134,6,10)</f>
        <v>16070</v>
      </c>
      <c r="F134" s="6" t="s">
        <v>203</v>
      </c>
      <c r="G134" s="7"/>
      <c r="H134" s="2" t="n">
        <v>56297</v>
      </c>
      <c r="I134" s="2" t="n">
        <v>56297</v>
      </c>
      <c r="K134" s="1" t="s">
        <v>17</v>
      </c>
      <c r="M134" s="8"/>
    </row>
    <row r="135" customFormat="false" ht="15" hidden="false" customHeight="false" outlineLevel="0" collapsed="false">
      <c r="A135" s="1" t="s">
        <v>12</v>
      </c>
      <c r="B135" s="1" t="s">
        <v>13</v>
      </c>
      <c r="C135" s="1" t="s">
        <v>206</v>
      </c>
      <c r="D135" s="1" t="s">
        <v>89</v>
      </c>
      <c r="E135" s="1" t="str">
        <f aca="false">MID(C135,6,10)</f>
        <v>25187</v>
      </c>
      <c r="F135" s="6" t="s">
        <v>203</v>
      </c>
      <c r="H135" s="2" t="n">
        <v>53567</v>
      </c>
      <c r="I135" s="2" t="n">
        <v>53567</v>
      </c>
      <c r="K135" s="1" t="s">
        <v>17</v>
      </c>
      <c r="M135" s="8"/>
    </row>
    <row r="136" customFormat="false" ht="15" hidden="false" customHeight="false" outlineLevel="0" collapsed="false">
      <c r="A136" s="1" t="s">
        <v>12</v>
      </c>
      <c r="B136" s="1" t="s">
        <v>13</v>
      </c>
      <c r="C136" s="1" t="s">
        <v>207</v>
      </c>
      <c r="D136" s="1" t="s">
        <v>89</v>
      </c>
      <c r="E136" s="1" t="str">
        <f aca="false">MID(C136,6,10)</f>
        <v>25180</v>
      </c>
      <c r="F136" s="6" t="s">
        <v>203</v>
      </c>
      <c r="G136" s="7"/>
      <c r="H136" s="2" t="n">
        <v>53567</v>
      </c>
      <c r="I136" s="2" t="n">
        <v>53567</v>
      </c>
      <c r="K136" s="1" t="s">
        <v>17</v>
      </c>
      <c r="M136" s="8"/>
    </row>
    <row r="137" customFormat="false" ht="15" hidden="false" customHeight="false" outlineLevel="0" collapsed="false">
      <c r="A137" s="1" t="s">
        <v>12</v>
      </c>
      <c r="B137" s="1" t="s">
        <v>13</v>
      </c>
      <c r="C137" s="1" t="s">
        <v>208</v>
      </c>
      <c r="D137" s="1" t="s">
        <v>132</v>
      </c>
      <c r="E137" s="1" t="str">
        <f aca="false">MID(C137,6,10)</f>
        <v>33978</v>
      </c>
      <c r="F137" s="6" t="s">
        <v>203</v>
      </c>
      <c r="H137" s="2" t="n">
        <v>57667</v>
      </c>
      <c r="I137" s="2" t="n">
        <v>57667</v>
      </c>
      <c r="K137" s="1" t="s">
        <v>17</v>
      </c>
      <c r="M137" s="8"/>
    </row>
    <row r="138" customFormat="false" ht="15" hidden="false" customHeight="false" outlineLevel="0" collapsed="false">
      <c r="A138" s="1" t="s">
        <v>12</v>
      </c>
      <c r="B138" s="1" t="s">
        <v>13</v>
      </c>
      <c r="C138" s="1" t="s">
        <v>209</v>
      </c>
      <c r="D138" s="1" t="s">
        <v>210</v>
      </c>
      <c r="E138" s="1" t="str">
        <f aca="false">MID(C138,6,10)</f>
        <v>975</v>
      </c>
      <c r="F138" s="6" t="s">
        <v>203</v>
      </c>
      <c r="G138" s="7"/>
      <c r="H138" s="2" t="n">
        <v>35962</v>
      </c>
      <c r="I138" s="2" t="n">
        <v>35962</v>
      </c>
      <c r="K138" s="1" t="s">
        <v>17</v>
      </c>
      <c r="M138" s="8"/>
    </row>
    <row r="139" customFormat="false" ht="15" hidden="false" customHeight="false" outlineLevel="0" collapsed="false">
      <c r="A139" s="1" t="s">
        <v>12</v>
      </c>
      <c r="B139" s="1" t="s">
        <v>13</v>
      </c>
      <c r="C139" s="1" t="s">
        <v>211</v>
      </c>
      <c r="D139" s="1" t="s">
        <v>91</v>
      </c>
      <c r="E139" s="1" t="str">
        <f aca="false">MID(C139,6,10)</f>
        <v>3704</v>
      </c>
      <c r="F139" s="6" t="s">
        <v>203</v>
      </c>
      <c r="H139" s="2" t="n">
        <v>43143</v>
      </c>
      <c r="I139" s="2" t="n">
        <v>43143</v>
      </c>
      <c r="K139" s="1" t="s">
        <v>17</v>
      </c>
      <c r="M139" s="8"/>
    </row>
    <row r="140" customFormat="false" ht="15" hidden="false" customHeight="false" outlineLevel="0" collapsed="false">
      <c r="A140" s="1" t="s">
        <v>12</v>
      </c>
      <c r="B140" s="1" t="s">
        <v>13</v>
      </c>
      <c r="C140" s="1" t="s">
        <v>212</v>
      </c>
      <c r="D140" s="1" t="s">
        <v>53</v>
      </c>
      <c r="E140" s="1" t="str">
        <f aca="false">MID(C140,6,10)</f>
        <v>4324</v>
      </c>
      <c r="F140" s="6" t="s">
        <v>203</v>
      </c>
      <c r="H140" s="2" t="n">
        <v>7615714</v>
      </c>
      <c r="I140" s="2" t="n">
        <v>7615714</v>
      </c>
      <c r="K140" s="1" t="s">
        <v>17</v>
      </c>
      <c r="M140" s="8"/>
    </row>
    <row r="141" customFormat="false" ht="15" hidden="false" customHeight="false" outlineLevel="0" collapsed="false">
      <c r="A141" s="1" t="s">
        <v>12</v>
      </c>
      <c r="B141" s="1" t="s">
        <v>13</v>
      </c>
      <c r="C141" s="1" t="s">
        <v>213</v>
      </c>
      <c r="D141" s="1" t="s">
        <v>71</v>
      </c>
      <c r="E141" s="1" t="str">
        <f aca="false">MID(C141,6,10)</f>
        <v>5404</v>
      </c>
      <c r="F141" s="6" t="s">
        <v>203</v>
      </c>
      <c r="H141" s="2" t="n">
        <v>8867493</v>
      </c>
      <c r="I141" s="2" t="n">
        <v>8867493</v>
      </c>
      <c r="K141" s="1" t="s">
        <v>17</v>
      </c>
      <c r="M141" s="8"/>
    </row>
    <row r="142" customFormat="false" ht="15" hidden="false" customHeight="false" outlineLevel="0" collapsed="false">
      <c r="A142" s="1" t="s">
        <v>12</v>
      </c>
      <c r="B142" s="1" t="s">
        <v>13</v>
      </c>
      <c r="C142" s="1" t="s">
        <v>214</v>
      </c>
      <c r="D142" s="1" t="s">
        <v>36</v>
      </c>
      <c r="E142" s="1" t="str">
        <f aca="false">MID(C142,6,10)</f>
        <v>38944</v>
      </c>
      <c r="F142" s="6" t="s">
        <v>203</v>
      </c>
      <c r="H142" s="2" t="n">
        <v>76763</v>
      </c>
      <c r="I142" s="2" t="n">
        <v>76763</v>
      </c>
      <c r="K142" s="1" t="s">
        <v>17</v>
      </c>
      <c r="M142" s="8"/>
    </row>
    <row r="143" customFormat="false" ht="15" hidden="false" customHeight="false" outlineLevel="0" collapsed="false">
      <c r="A143" s="1" t="s">
        <v>12</v>
      </c>
      <c r="B143" s="1" t="s">
        <v>13</v>
      </c>
      <c r="C143" s="1" t="s">
        <v>215</v>
      </c>
      <c r="D143" s="1" t="s">
        <v>19</v>
      </c>
      <c r="E143" s="1" t="str">
        <f aca="false">MID(C143,6,10)</f>
        <v>47722</v>
      </c>
      <c r="F143" s="6" t="s">
        <v>203</v>
      </c>
      <c r="H143" s="2" t="n">
        <v>368524</v>
      </c>
      <c r="I143" s="2" t="n">
        <v>368524</v>
      </c>
      <c r="K143" s="1" t="s">
        <v>17</v>
      </c>
      <c r="M143" s="8"/>
    </row>
    <row r="144" customFormat="false" ht="15" hidden="false" customHeight="false" outlineLevel="0" collapsed="false">
      <c r="A144" s="1" t="s">
        <v>12</v>
      </c>
      <c r="B144" s="1" t="s">
        <v>13</v>
      </c>
      <c r="C144" s="1" t="s">
        <v>216</v>
      </c>
      <c r="D144" s="1" t="s">
        <v>104</v>
      </c>
      <c r="E144" s="1" t="str">
        <f aca="false">MID(C144,6,10)</f>
        <v>13511</v>
      </c>
      <c r="F144" s="6" t="s">
        <v>203</v>
      </c>
      <c r="H144" s="2" t="n">
        <v>72885</v>
      </c>
      <c r="I144" s="2" t="n">
        <v>72885</v>
      </c>
      <c r="K144" s="1" t="s">
        <v>17</v>
      </c>
      <c r="M144" s="8"/>
    </row>
    <row r="145" customFormat="false" ht="15" hidden="false" customHeight="false" outlineLevel="0" collapsed="false">
      <c r="A145" s="1" t="s">
        <v>12</v>
      </c>
      <c r="B145" s="1" t="s">
        <v>13</v>
      </c>
      <c r="C145" s="1" t="s">
        <v>217</v>
      </c>
      <c r="D145" s="1" t="s">
        <v>218</v>
      </c>
      <c r="E145" s="1" t="str">
        <f aca="false">MID(C145,6,10)</f>
        <v>5260</v>
      </c>
      <c r="F145" s="6" t="s">
        <v>219</v>
      </c>
      <c r="G145" s="7"/>
      <c r="H145" s="2" t="n">
        <v>19307</v>
      </c>
      <c r="I145" s="2" t="n">
        <v>19307</v>
      </c>
      <c r="K145" s="1" t="s">
        <v>17</v>
      </c>
      <c r="M145" s="8"/>
    </row>
    <row r="146" customFormat="false" ht="15" hidden="false" customHeight="false" outlineLevel="0" collapsed="false">
      <c r="A146" s="1" t="s">
        <v>12</v>
      </c>
      <c r="B146" s="1" t="s">
        <v>13</v>
      </c>
      <c r="C146" s="1" t="s">
        <v>220</v>
      </c>
      <c r="D146" s="1" t="s">
        <v>221</v>
      </c>
      <c r="E146" s="1" t="str">
        <f aca="false">MID(C146,6,10)</f>
        <v>16913</v>
      </c>
      <c r="F146" s="6" t="s">
        <v>222</v>
      </c>
      <c r="H146" s="2" t="n">
        <v>165700</v>
      </c>
      <c r="I146" s="2" t="n">
        <v>165700</v>
      </c>
      <c r="K146" s="1" t="s">
        <v>17</v>
      </c>
      <c r="M146" s="8"/>
    </row>
    <row r="147" customFormat="false" ht="15" hidden="false" customHeight="false" outlineLevel="0" collapsed="false">
      <c r="A147" s="1" t="s">
        <v>12</v>
      </c>
      <c r="B147" s="1" t="s">
        <v>13</v>
      </c>
      <c r="C147" s="1" t="s">
        <v>223</v>
      </c>
      <c r="D147" s="1" t="s">
        <v>128</v>
      </c>
      <c r="E147" s="1" t="str">
        <f aca="false">MID(C147,6,10)</f>
        <v>19470</v>
      </c>
      <c r="F147" s="6" t="s">
        <v>224</v>
      </c>
      <c r="H147" s="2" t="n">
        <v>134752</v>
      </c>
      <c r="I147" s="2" t="n">
        <v>134752</v>
      </c>
      <c r="K147" s="1" t="s">
        <v>17</v>
      </c>
      <c r="M147" s="8"/>
    </row>
    <row r="148" customFormat="false" ht="15" hidden="false" customHeight="false" outlineLevel="0" collapsed="false">
      <c r="A148" s="1" t="s">
        <v>12</v>
      </c>
      <c r="B148" s="1" t="s">
        <v>13</v>
      </c>
      <c r="C148" s="1" t="s">
        <v>225</v>
      </c>
      <c r="D148" s="1" t="s">
        <v>89</v>
      </c>
      <c r="E148" s="1" t="str">
        <f aca="false">MID(C148,6,10)</f>
        <v>26713</v>
      </c>
      <c r="F148" s="6" t="s">
        <v>224</v>
      </c>
      <c r="G148" s="7"/>
      <c r="H148" s="2" t="n">
        <v>85600</v>
      </c>
      <c r="I148" s="2" t="n">
        <v>85600</v>
      </c>
      <c r="K148" s="1" t="s">
        <v>17</v>
      </c>
      <c r="M148" s="8"/>
    </row>
    <row r="149" customFormat="false" ht="15" hidden="false" customHeight="false" outlineLevel="0" collapsed="false">
      <c r="A149" s="1" t="s">
        <v>12</v>
      </c>
      <c r="B149" s="1" t="s">
        <v>13</v>
      </c>
      <c r="C149" s="1" t="s">
        <v>226</v>
      </c>
      <c r="D149" s="1" t="s">
        <v>132</v>
      </c>
      <c r="E149" s="1" t="str">
        <f aca="false">MID(C149,6,10)</f>
        <v>35178</v>
      </c>
      <c r="F149" s="6" t="s">
        <v>224</v>
      </c>
      <c r="G149" s="7"/>
      <c r="H149" s="2" t="n">
        <v>53567</v>
      </c>
      <c r="I149" s="2" t="n">
        <v>53567</v>
      </c>
      <c r="K149" s="1" t="s">
        <v>17</v>
      </c>
      <c r="M149" s="8"/>
    </row>
    <row r="150" customFormat="false" ht="15" hidden="false" customHeight="false" outlineLevel="0" collapsed="false">
      <c r="A150" s="1" t="s">
        <v>12</v>
      </c>
      <c r="B150" s="1" t="s">
        <v>13</v>
      </c>
      <c r="C150" s="1" t="s">
        <v>227</v>
      </c>
      <c r="D150" s="1" t="s">
        <v>168</v>
      </c>
      <c r="E150" s="1" t="str">
        <f aca="false">MID(C150,6,10)</f>
        <v>16246</v>
      </c>
      <c r="F150" s="6" t="s">
        <v>224</v>
      </c>
      <c r="H150" s="2" t="n">
        <v>207767</v>
      </c>
      <c r="I150" s="2" t="n">
        <v>207767</v>
      </c>
      <c r="K150" s="1" t="s">
        <v>17</v>
      </c>
      <c r="M150" s="8"/>
    </row>
    <row r="151" customFormat="false" ht="15" hidden="false" customHeight="false" outlineLevel="0" collapsed="false">
      <c r="A151" s="1" t="s">
        <v>12</v>
      </c>
      <c r="B151" s="1" t="s">
        <v>13</v>
      </c>
      <c r="C151" s="1" t="s">
        <v>228</v>
      </c>
      <c r="D151" s="1" t="s">
        <v>132</v>
      </c>
      <c r="E151" s="1" t="str">
        <f aca="false">MID(C151,6,10)</f>
        <v>35578</v>
      </c>
      <c r="F151" s="6" t="s">
        <v>224</v>
      </c>
      <c r="G151" s="7"/>
      <c r="H151" s="2" t="n">
        <v>234002</v>
      </c>
      <c r="I151" s="2" t="n">
        <v>234002</v>
      </c>
      <c r="K151" s="1" t="s">
        <v>17</v>
      </c>
      <c r="M151" s="8"/>
    </row>
    <row r="152" customFormat="false" ht="15" hidden="false" customHeight="false" outlineLevel="0" collapsed="false">
      <c r="A152" s="1" t="s">
        <v>12</v>
      </c>
      <c r="B152" s="1" t="s">
        <v>13</v>
      </c>
      <c r="C152" s="1" t="s">
        <v>229</v>
      </c>
      <c r="D152" s="1" t="s">
        <v>230</v>
      </c>
      <c r="E152" s="1" t="str">
        <f aca="false">MID(C152,6,10)</f>
        <v>18364</v>
      </c>
      <c r="F152" s="6" t="s">
        <v>224</v>
      </c>
      <c r="G152" s="7"/>
      <c r="H152" s="2" t="n">
        <v>554080</v>
      </c>
      <c r="I152" s="2" t="n">
        <v>554080</v>
      </c>
      <c r="K152" s="1" t="s">
        <v>17</v>
      </c>
      <c r="M152" s="8"/>
    </row>
    <row r="153" customFormat="false" ht="15" hidden="false" customHeight="false" outlineLevel="0" collapsed="false">
      <c r="A153" s="1" t="s">
        <v>12</v>
      </c>
      <c r="B153" s="1" t="s">
        <v>13</v>
      </c>
      <c r="C153" s="1" t="s">
        <v>231</v>
      </c>
      <c r="D153" s="1" t="s">
        <v>178</v>
      </c>
      <c r="E153" s="1" t="str">
        <f aca="false">MID(C153,6,10)</f>
        <v>4985</v>
      </c>
      <c r="F153" s="6" t="s">
        <v>224</v>
      </c>
      <c r="G153" s="7"/>
      <c r="H153" s="2" t="n">
        <v>81500</v>
      </c>
      <c r="I153" s="2" t="n">
        <v>81500</v>
      </c>
      <c r="K153" s="1" t="s">
        <v>17</v>
      </c>
      <c r="M153" s="8"/>
    </row>
    <row r="154" customFormat="false" ht="15" hidden="false" customHeight="false" outlineLevel="0" collapsed="false">
      <c r="A154" s="1" t="s">
        <v>12</v>
      </c>
      <c r="B154" s="1" t="s">
        <v>13</v>
      </c>
      <c r="C154" s="1" t="s">
        <v>232</v>
      </c>
      <c r="D154" s="1" t="s">
        <v>233</v>
      </c>
      <c r="E154" s="1" t="str">
        <f aca="false">MID(C154,6,10)</f>
        <v>7921</v>
      </c>
      <c r="F154" s="6" t="s">
        <v>224</v>
      </c>
      <c r="G154" s="7"/>
      <c r="H154" s="2" t="n">
        <v>81500</v>
      </c>
      <c r="I154" s="2" t="n">
        <v>81500</v>
      </c>
      <c r="K154" s="1" t="s">
        <v>17</v>
      </c>
      <c r="M154" s="8"/>
    </row>
    <row r="155" customFormat="false" ht="15" hidden="false" customHeight="false" outlineLevel="0" collapsed="false">
      <c r="A155" s="1" t="s">
        <v>12</v>
      </c>
      <c r="B155" s="1" t="s">
        <v>13</v>
      </c>
      <c r="C155" s="1" t="s">
        <v>234</v>
      </c>
      <c r="D155" s="1" t="s">
        <v>89</v>
      </c>
      <c r="E155" s="1" t="str">
        <f aca="false">MID(C155,6,10)</f>
        <v>26152</v>
      </c>
      <c r="F155" s="6" t="s">
        <v>224</v>
      </c>
      <c r="G155" s="7"/>
      <c r="H155" s="2" t="n">
        <v>81500</v>
      </c>
      <c r="I155" s="2" t="n">
        <v>81500</v>
      </c>
      <c r="K155" s="1" t="s">
        <v>17</v>
      </c>
      <c r="M155" s="8"/>
    </row>
    <row r="156" customFormat="false" ht="15" hidden="false" customHeight="false" outlineLevel="0" collapsed="false">
      <c r="A156" s="1" t="s">
        <v>12</v>
      </c>
      <c r="B156" s="1" t="s">
        <v>13</v>
      </c>
      <c r="C156" s="1" t="s">
        <v>235</v>
      </c>
      <c r="D156" s="1" t="s">
        <v>53</v>
      </c>
      <c r="E156" s="1" t="str">
        <f aca="false">MID(C156,6,10)</f>
        <v>4513</v>
      </c>
      <c r="F156" s="6" t="s">
        <v>224</v>
      </c>
      <c r="G156" s="7"/>
      <c r="H156" s="2" t="n">
        <v>4173809</v>
      </c>
      <c r="I156" s="2" t="n">
        <v>4173809</v>
      </c>
      <c r="K156" s="1" t="s">
        <v>17</v>
      </c>
      <c r="M156" s="8"/>
    </row>
    <row r="157" customFormat="false" ht="15" hidden="false" customHeight="false" outlineLevel="0" collapsed="false">
      <c r="A157" s="1" t="s">
        <v>12</v>
      </c>
      <c r="B157" s="1" t="s">
        <v>13</v>
      </c>
      <c r="C157" s="1" t="s">
        <v>236</v>
      </c>
      <c r="D157" s="1" t="s">
        <v>53</v>
      </c>
      <c r="E157" s="1" t="str">
        <f aca="false">MID(C157,6,10)</f>
        <v>4532</v>
      </c>
      <c r="F157" s="6" t="s">
        <v>224</v>
      </c>
      <c r="G157" s="7"/>
      <c r="H157" s="2" t="n">
        <v>13587642</v>
      </c>
      <c r="I157" s="2" t="n">
        <v>13587642</v>
      </c>
      <c r="K157" s="1" t="s">
        <v>17</v>
      </c>
      <c r="M157" s="8"/>
    </row>
    <row r="158" customFormat="false" ht="15" hidden="false" customHeight="false" outlineLevel="0" collapsed="false">
      <c r="A158" s="1" t="s">
        <v>12</v>
      </c>
      <c r="B158" s="1" t="s">
        <v>13</v>
      </c>
      <c r="C158" s="1" t="s">
        <v>237</v>
      </c>
      <c r="D158" s="1" t="s">
        <v>48</v>
      </c>
      <c r="E158" s="1" t="str">
        <f aca="false">MID(C158,6,10)</f>
        <v>7048</v>
      </c>
      <c r="F158" s="6" t="s">
        <v>224</v>
      </c>
      <c r="H158" s="2" t="n">
        <v>12612911</v>
      </c>
      <c r="I158" s="2" t="n">
        <v>12612911</v>
      </c>
      <c r="K158" s="1" t="s">
        <v>17</v>
      </c>
      <c r="M158" s="8"/>
    </row>
    <row r="159" customFormat="false" ht="15" hidden="false" customHeight="false" outlineLevel="0" collapsed="false">
      <c r="A159" s="1" t="s">
        <v>12</v>
      </c>
      <c r="B159" s="1" t="s">
        <v>13</v>
      </c>
      <c r="C159" s="1" t="s">
        <v>238</v>
      </c>
      <c r="D159" s="1" t="s">
        <v>53</v>
      </c>
      <c r="E159" s="1" t="str">
        <f aca="false">MID(C159,6,10)</f>
        <v>4504</v>
      </c>
      <c r="F159" s="6" t="s">
        <v>224</v>
      </c>
      <c r="G159" s="7"/>
      <c r="H159" s="2" t="n">
        <v>979771</v>
      </c>
      <c r="I159" s="2" t="n">
        <v>979771</v>
      </c>
      <c r="K159" s="1" t="s">
        <v>17</v>
      </c>
      <c r="M159" s="8"/>
    </row>
    <row r="160" customFormat="false" ht="15" hidden="false" customHeight="false" outlineLevel="0" collapsed="false">
      <c r="A160" s="1" t="s">
        <v>12</v>
      </c>
      <c r="B160" s="1" t="s">
        <v>13</v>
      </c>
      <c r="C160" s="1" t="s">
        <v>239</v>
      </c>
      <c r="D160" s="1" t="s">
        <v>48</v>
      </c>
      <c r="E160" s="1" t="str">
        <f aca="false">MID(C160,6,10)</f>
        <v>7049</v>
      </c>
      <c r="F160" s="6" t="s">
        <v>224</v>
      </c>
      <c r="H160" s="2" t="n">
        <v>230000</v>
      </c>
      <c r="I160" s="2" t="n">
        <v>230000</v>
      </c>
      <c r="K160" s="1" t="s">
        <v>17</v>
      </c>
      <c r="M160" s="8"/>
    </row>
    <row r="161" customFormat="false" ht="15" hidden="false" customHeight="false" outlineLevel="0" collapsed="false">
      <c r="A161" s="1" t="s">
        <v>12</v>
      </c>
      <c r="B161" s="1" t="s">
        <v>13</v>
      </c>
      <c r="C161" s="1" t="s">
        <v>240</v>
      </c>
      <c r="D161" s="1" t="s">
        <v>19</v>
      </c>
      <c r="E161" s="1" t="str">
        <f aca="false">MID(C161,6,10)</f>
        <v>49467</v>
      </c>
      <c r="F161" s="6" t="s">
        <v>224</v>
      </c>
      <c r="H161" s="2" t="n">
        <v>161644</v>
      </c>
      <c r="I161" s="2" t="n">
        <v>161644</v>
      </c>
      <c r="K161" s="1" t="s">
        <v>17</v>
      </c>
      <c r="M161" s="8"/>
    </row>
    <row r="162" customFormat="false" ht="15" hidden="false" customHeight="false" outlineLevel="0" collapsed="false">
      <c r="A162" s="1" t="s">
        <v>12</v>
      </c>
      <c r="B162" s="1" t="s">
        <v>13</v>
      </c>
      <c r="C162" s="1" t="s">
        <v>241</v>
      </c>
      <c r="D162" s="1" t="s">
        <v>19</v>
      </c>
      <c r="E162" s="1" t="str">
        <f aca="false">MID(C162,6,10)</f>
        <v>49471</v>
      </c>
      <c r="F162" s="6" t="s">
        <v>224</v>
      </c>
      <c r="G162" s="7"/>
      <c r="H162" s="2" t="n">
        <v>620042</v>
      </c>
      <c r="I162" s="2" t="n">
        <v>620042</v>
      </c>
      <c r="K162" s="1" t="s">
        <v>17</v>
      </c>
      <c r="M162" s="8"/>
    </row>
    <row r="163" customFormat="false" ht="15" hidden="false" customHeight="false" outlineLevel="0" collapsed="false">
      <c r="A163" s="1" t="s">
        <v>12</v>
      </c>
      <c r="B163" s="1" t="s">
        <v>13</v>
      </c>
      <c r="C163" s="1" t="s">
        <v>242</v>
      </c>
      <c r="D163" s="1" t="s">
        <v>19</v>
      </c>
      <c r="E163" s="1" t="str">
        <f aca="false">MID(C163,6,10)</f>
        <v>50011</v>
      </c>
      <c r="F163" s="6" t="s">
        <v>224</v>
      </c>
      <c r="H163" s="2" t="n">
        <v>57001</v>
      </c>
      <c r="I163" s="2" t="n">
        <v>57001</v>
      </c>
      <c r="K163" s="1" t="s">
        <v>17</v>
      </c>
      <c r="M163" s="8"/>
    </row>
    <row r="164" customFormat="false" ht="15" hidden="false" customHeight="false" outlineLevel="0" collapsed="false">
      <c r="A164" s="1" t="s">
        <v>12</v>
      </c>
      <c r="B164" s="1" t="s">
        <v>13</v>
      </c>
      <c r="C164" s="1" t="s">
        <v>243</v>
      </c>
      <c r="D164" s="1" t="s">
        <v>19</v>
      </c>
      <c r="E164" s="1" t="str">
        <f aca="false">MID(C164,6,10)</f>
        <v>49470</v>
      </c>
      <c r="F164" s="6" t="s">
        <v>224</v>
      </c>
      <c r="G164" s="7"/>
      <c r="H164" s="2" t="n">
        <v>20811</v>
      </c>
      <c r="I164" s="2" t="n">
        <v>20811</v>
      </c>
      <c r="K164" s="1" t="s">
        <v>17</v>
      </c>
      <c r="M164" s="8"/>
    </row>
    <row r="165" customFormat="false" ht="15" hidden="false" customHeight="false" outlineLevel="0" collapsed="false">
      <c r="A165" s="1" t="s">
        <v>12</v>
      </c>
      <c r="B165" s="1" t="s">
        <v>13</v>
      </c>
      <c r="C165" s="1" t="s">
        <v>244</v>
      </c>
      <c r="D165" s="1" t="s">
        <v>36</v>
      </c>
      <c r="E165" s="1" t="str">
        <f aca="false">MID(C165,6,10)</f>
        <v>40346</v>
      </c>
      <c r="F165" s="6" t="s">
        <v>224</v>
      </c>
      <c r="G165" s="7"/>
      <c r="H165" s="2" t="n">
        <v>51237</v>
      </c>
      <c r="I165" s="2" t="n">
        <v>51237</v>
      </c>
      <c r="K165" s="1" t="s">
        <v>17</v>
      </c>
      <c r="M165" s="8"/>
    </row>
    <row r="166" customFormat="false" ht="15" hidden="false" customHeight="false" outlineLevel="0" collapsed="false">
      <c r="A166" s="1" t="s">
        <v>12</v>
      </c>
      <c r="B166" s="1" t="s">
        <v>13</v>
      </c>
      <c r="C166" s="1" t="s">
        <v>245</v>
      </c>
      <c r="D166" s="1" t="s">
        <v>36</v>
      </c>
      <c r="E166" s="1" t="str">
        <f aca="false">MID(C166,6,10)</f>
        <v>41032</v>
      </c>
      <c r="F166" s="6" t="s">
        <v>224</v>
      </c>
      <c r="G166" s="7"/>
      <c r="H166" s="2" t="n">
        <v>37083</v>
      </c>
      <c r="I166" s="2" t="n">
        <v>37083</v>
      </c>
      <c r="K166" s="1" t="s">
        <v>17</v>
      </c>
      <c r="M166" s="8"/>
    </row>
    <row r="167" customFormat="false" ht="15" hidden="false" customHeight="false" outlineLevel="0" collapsed="false">
      <c r="A167" s="1" t="s">
        <v>12</v>
      </c>
      <c r="B167" s="1" t="s">
        <v>13</v>
      </c>
      <c r="C167" s="1" t="s">
        <v>246</v>
      </c>
      <c r="D167" s="1" t="s">
        <v>19</v>
      </c>
      <c r="E167" s="1" t="str">
        <f aca="false">MID(C167,6,10)</f>
        <v>49977</v>
      </c>
      <c r="F167" s="6" t="s">
        <v>224</v>
      </c>
      <c r="G167" s="7"/>
      <c r="H167" s="2" t="n">
        <v>36253</v>
      </c>
      <c r="I167" s="2" t="n">
        <v>36253</v>
      </c>
      <c r="K167" s="1" t="s">
        <v>17</v>
      </c>
      <c r="M167" s="8"/>
    </row>
    <row r="168" customFormat="false" ht="15" hidden="false" customHeight="false" outlineLevel="0" collapsed="false">
      <c r="A168" s="1" t="s">
        <v>12</v>
      </c>
      <c r="B168" s="1" t="s">
        <v>13</v>
      </c>
      <c r="C168" s="1" t="s">
        <v>247</v>
      </c>
      <c r="D168" s="1" t="s">
        <v>19</v>
      </c>
      <c r="E168" s="1" t="str">
        <f aca="false">MID(C168,6,10)</f>
        <v>49086</v>
      </c>
      <c r="F168" s="6" t="s">
        <v>224</v>
      </c>
      <c r="G168" s="7"/>
      <c r="H168" s="2" t="n">
        <v>53263</v>
      </c>
      <c r="I168" s="2" t="n">
        <v>53263</v>
      </c>
      <c r="K168" s="1" t="s">
        <v>17</v>
      </c>
      <c r="M168" s="8"/>
    </row>
    <row r="169" customFormat="false" ht="15" hidden="false" customHeight="false" outlineLevel="0" collapsed="false">
      <c r="A169" s="1" t="s">
        <v>12</v>
      </c>
      <c r="B169" s="1" t="s">
        <v>13</v>
      </c>
      <c r="C169" s="1" t="s">
        <v>248</v>
      </c>
      <c r="D169" s="1" t="s">
        <v>19</v>
      </c>
      <c r="E169" s="1" t="str">
        <f aca="false">MID(C169,6,10)</f>
        <v>49418</v>
      </c>
      <c r="F169" s="6" t="s">
        <v>224</v>
      </c>
      <c r="G169" s="7"/>
      <c r="H169" s="2" t="n">
        <v>61145</v>
      </c>
      <c r="I169" s="2" t="n">
        <v>61145</v>
      </c>
      <c r="K169" s="1" t="s">
        <v>17</v>
      </c>
      <c r="M169" s="8"/>
    </row>
    <row r="170" customFormat="false" ht="15" hidden="false" customHeight="false" outlineLevel="0" collapsed="false">
      <c r="A170" s="1" t="s">
        <v>12</v>
      </c>
      <c r="B170" s="1" t="s">
        <v>13</v>
      </c>
      <c r="C170" s="1" t="s">
        <v>249</v>
      </c>
      <c r="D170" s="1" t="s">
        <v>75</v>
      </c>
      <c r="E170" s="1" t="str">
        <f aca="false">MID(C170,6,10)</f>
        <v>22404</v>
      </c>
      <c r="F170" s="6" t="s">
        <v>224</v>
      </c>
      <c r="G170" s="7"/>
      <c r="H170" s="2" t="n">
        <v>121662</v>
      </c>
      <c r="I170" s="2" t="n">
        <v>121662</v>
      </c>
      <c r="K170" s="1" t="s">
        <v>17</v>
      </c>
      <c r="M170" s="8"/>
    </row>
    <row r="171" customFormat="false" ht="15" hidden="false" customHeight="false" outlineLevel="0" collapsed="false">
      <c r="A171" s="1" t="s">
        <v>12</v>
      </c>
      <c r="B171" s="1" t="s">
        <v>13</v>
      </c>
      <c r="C171" s="1" t="s">
        <v>250</v>
      </c>
      <c r="D171" s="1" t="s">
        <v>36</v>
      </c>
      <c r="E171" s="1" t="str">
        <f aca="false">MID(C171,6,10)</f>
        <v>41083</v>
      </c>
      <c r="F171" s="6" t="s">
        <v>224</v>
      </c>
      <c r="G171" s="7"/>
      <c r="H171" s="2" t="n">
        <v>129435</v>
      </c>
      <c r="I171" s="2" t="n">
        <v>129435</v>
      </c>
      <c r="K171" s="1" t="s">
        <v>17</v>
      </c>
      <c r="M171" s="8"/>
    </row>
    <row r="172" customFormat="false" ht="15" hidden="false" customHeight="false" outlineLevel="0" collapsed="false">
      <c r="A172" s="1" t="s">
        <v>12</v>
      </c>
      <c r="B172" s="1" t="s">
        <v>13</v>
      </c>
      <c r="C172" s="1" t="s">
        <v>251</v>
      </c>
      <c r="D172" s="1" t="s">
        <v>83</v>
      </c>
      <c r="E172" s="1" t="str">
        <f aca="false">MID(C172,6,10)</f>
        <v>4750</v>
      </c>
      <c r="F172" s="6" t="s">
        <v>224</v>
      </c>
      <c r="H172" s="2" t="n">
        <v>910513</v>
      </c>
      <c r="I172" s="2" t="n">
        <v>910513</v>
      </c>
      <c r="K172" s="1" t="s">
        <v>17</v>
      </c>
      <c r="M172" s="8"/>
    </row>
    <row r="173" customFormat="false" ht="15" hidden="false" customHeight="false" outlineLevel="0" collapsed="false">
      <c r="A173" s="1" t="s">
        <v>12</v>
      </c>
      <c r="B173" s="1" t="s">
        <v>13</v>
      </c>
      <c r="C173" s="1" t="s">
        <v>252</v>
      </c>
      <c r="D173" s="1" t="s">
        <v>104</v>
      </c>
      <c r="E173" s="1" t="str">
        <f aca="false">MID(C173,6,10)</f>
        <v>14506</v>
      </c>
      <c r="F173" s="6" t="s">
        <v>224</v>
      </c>
      <c r="G173" s="7"/>
      <c r="H173" s="2" t="n">
        <v>166070</v>
      </c>
      <c r="I173" s="2" t="n">
        <v>166070</v>
      </c>
      <c r="K173" s="1" t="s">
        <v>17</v>
      </c>
      <c r="M173" s="8"/>
    </row>
    <row r="174" customFormat="false" ht="15" hidden="false" customHeight="false" outlineLevel="0" collapsed="false">
      <c r="A174" s="1" t="s">
        <v>12</v>
      </c>
      <c r="B174" s="1" t="s">
        <v>13</v>
      </c>
      <c r="C174" s="1" t="s">
        <v>253</v>
      </c>
      <c r="D174" s="1" t="s">
        <v>19</v>
      </c>
      <c r="E174" s="1" t="str">
        <f aca="false">MID(C174,6,10)</f>
        <v>49307</v>
      </c>
      <c r="F174" s="6" t="s">
        <v>224</v>
      </c>
      <c r="G174" s="7"/>
      <c r="H174" s="2" t="n">
        <v>36813</v>
      </c>
      <c r="I174" s="2" t="n">
        <v>36813</v>
      </c>
      <c r="K174" s="1" t="s">
        <v>17</v>
      </c>
      <c r="M174" s="8"/>
    </row>
    <row r="175" customFormat="false" ht="15" hidden="false" customHeight="false" outlineLevel="0" collapsed="false">
      <c r="A175" s="1" t="s">
        <v>12</v>
      </c>
      <c r="B175" s="1" t="s">
        <v>13</v>
      </c>
      <c r="C175" s="1" t="s">
        <v>254</v>
      </c>
      <c r="D175" s="1" t="s">
        <v>75</v>
      </c>
      <c r="E175" s="1" t="str">
        <f aca="false">MID(C175,6,10)</f>
        <v>22402</v>
      </c>
      <c r="F175" s="6" t="s">
        <v>224</v>
      </c>
      <c r="G175" s="7"/>
      <c r="H175" s="2" t="n">
        <v>170538</v>
      </c>
      <c r="I175" s="2" t="n">
        <v>170538</v>
      </c>
      <c r="K175" s="1" t="s">
        <v>17</v>
      </c>
      <c r="M175" s="8"/>
    </row>
    <row r="176" customFormat="false" ht="15" hidden="false" customHeight="false" outlineLevel="0" collapsed="false">
      <c r="A176" s="1" t="s">
        <v>12</v>
      </c>
      <c r="B176" s="1" t="s">
        <v>13</v>
      </c>
      <c r="C176" s="1" t="s">
        <v>255</v>
      </c>
      <c r="D176" s="1" t="s">
        <v>36</v>
      </c>
      <c r="E176" s="1" t="str">
        <f aca="false">MID(C176,6,10)</f>
        <v>41137</v>
      </c>
      <c r="F176" s="6" t="s">
        <v>224</v>
      </c>
      <c r="G176" s="7"/>
      <c r="H176" s="2" t="n">
        <v>22757</v>
      </c>
      <c r="I176" s="2" t="n">
        <v>22757</v>
      </c>
      <c r="K176" s="1" t="s">
        <v>17</v>
      </c>
      <c r="M176" s="8"/>
    </row>
    <row r="177" customFormat="false" ht="15" hidden="false" customHeight="false" outlineLevel="0" collapsed="false">
      <c r="A177" s="1" t="s">
        <v>12</v>
      </c>
      <c r="B177" s="1" t="s">
        <v>13</v>
      </c>
      <c r="C177" s="1" t="s">
        <v>256</v>
      </c>
      <c r="D177" s="1" t="s">
        <v>19</v>
      </c>
      <c r="E177" s="1" t="str">
        <f aca="false">MID(C177,6,10)</f>
        <v>49171</v>
      </c>
      <c r="F177" s="6" t="s">
        <v>224</v>
      </c>
      <c r="G177" s="7"/>
      <c r="H177" s="2" t="n">
        <v>128378</v>
      </c>
      <c r="I177" s="2" t="n">
        <v>128378</v>
      </c>
      <c r="K177" s="1" t="s">
        <v>17</v>
      </c>
      <c r="M177" s="8"/>
    </row>
    <row r="178" customFormat="false" ht="15" hidden="false" customHeight="false" outlineLevel="0" collapsed="false">
      <c r="A178" s="1" t="s">
        <v>12</v>
      </c>
      <c r="B178" s="1" t="s">
        <v>13</v>
      </c>
      <c r="C178" s="1" t="s">
        <v>257</v>
      </c>
      <c r="D178" s="1" t="s">
        <v>19</v>
      </c>
      <c r="E178" s="1" t="str">
        <f aca="false">MID(C178,6,10)</f>
        <v>49173</v>
      </c>
      <c r="F178" s="6" t="s">
        <v>224</v>
      </c>
      <c r="G178" s="7"/>
      <c r="H178" s="2" t="n">
        <v>20811</v>
      </c>
      <c r="I178" s="2" t="n">
        <v>20811</v>
      </c>
      <c r="K178" s="1" t="s">
        <v>17</v>
      </c>
      <c r="M178" s="8"/>
    </row>
    <row r="179" customFormat="false" ht="15" hidden="false" customHeight="false" outlineLevel="0" collapsed="false">
      <c r="A179" s="1" t="s">
        <v>12</v>
      </c>
      <c r="B179" s="1" t="s">
        <v>13</v>
      </c>
      <c r="C179" s="1" t="s">
        <v>258</v>
      </c>
      <c r="D179" s="1" t="s">
        <v>19</v>
      </c>
      <c r="E179" s="1" t="str">
        <f aca="false">MID(C179,6,10)</f>
        <v>50062</v>
      </c>
      <c r="F179" s="6" t="s">
        <v>224</v>
      </c>
      <c r="H179" s="2" t="n">
        <v>39264</v>
      </c>
      <c r="I179" s="2" t="n">
        <v>39264</v>
      </c>
      <c r="K179" s="1" t="s">
        <v>17</v>
      </c>
      <c r="M179" s="8"/>
    </row>
    <row r="180" customFormat="false" ht="15" hidden="false" customHeight="false" outlineLevel="0" collapsed="false">
      <c r="A180" s="1" t="s">
        <v>12</v>
      </c>
      <c r="B180" s="1" t="s">
        <v>13</v>
      </c>
      <c r="C180" s="1" t="s">
        <v>259</v>
      </c>
      <c r="D180" s="1" t="s">
        <v>36</v>
      </c>
      <c r="E180" s="1" t="str">
        <f aca="false">MID(C180,6,10)</f>
        <v>40056</v>
      </c>
      <c r="F180" s="6" t="s">
        <v>224</v>
      </c>
      <c r="G180" s="7"/>
      <c r="H180" s="2" t="n">
        <v>90965</v>
      </c>
      <c r="I180" s="2" t="n">
        <v>90965</v>
      </c>
      <c r="K180" s="1" t="s">
        <v>17</v>
      </c>
      <c r="M180" s="8"/>
    </row>
    <row r="181" customFormat="false" ht="15" hidden="false" customHeight="false" outlineLevel="0" collapsed="false">
      <c r="A181" s="1" t="s">
        <v>12</v>
      </c>
      <c r="B181" s="1" t="s">
        <v>13</v>
      </c>
      <c r="C181" s="1" t="s">
        <v>260</v>
      </c>
      <c r="D181" s="1" t="s">
        <v>75</v>
      </c>
      <c r="E181" s="1" t="str">
        <f aca="false">MID(C181,6,10)</f>
        <v>22620</v>
      </c>
      <c r="F181" s="6" t="s">
        <v>224</v>
      </c>
      <c r="H181" s="2" t="n">
        <v>20811</v>
      </c>
      <c r="I181" s="2" t="n">
        <v>20811</v>
      </c>
      <c r="K181" s="1" t="s">
        <v>17</v>
      </c>
      <c r="M181" s="8"/>
    </row>
    <row r="182" customFormat="false" ht="15" hidden="false" customHeight="false" outlineLevel="0" collapsed="false">
      <c r="A182" s="1" t="s">
        <v>12</v>
      </c>
      <c r="B182" s="1" t="s">
        <v>13</v>
      </c>
      <c r="C182" s="1" t="s">
        <v>261</v>
      </c>
      <c r="D182" s="1" t="s">
        <v>19</v>
      </c>
      <c r="E182" s="1" t="str">
        <f aca="false">MID(C182,6,10)</f>
        <v>49094</v>
      </c>
      <c r="F182" s="6" t="s">
        <v>224</v>
      </c>
      <c r="G182" s="7"/>
      <c r="H182" s="2" t="n">
        <v>895200</v>
      </c>
      <c r="I182" s="2" t="n">
        <v>895200</v>
      </c>
      <c r="K182" s="1" t="s">
        <v>17</v>
      </c>
      <c r="M182" s="8"/>
    </row>
    <row r="183" customFormat="false" ht="15" hidden="false" customHeight="false" outlineLevel="0" collapsed="false">
      <c r="A183" s="1" t="s">
        <v>12</v>
      </c>
      <c r="B183" s="1" t="s">
        <v>13</v>
      </c>
      <c r="C183" s="1" t="s">
        <v>262</v>
      </c>
      <c r="D183" s="1" t="s">
        <v>36</v>
      </c>
      <c r="E183" s="1" t="str">
        <f aca="false">MID(C183,6,10)</f>
        <v>40075</v>
      </c>
      <c r="F183" s="6" t="s">
        <v>224</v>
      </c>
      <c r="G183" s="7"/>
      <c r="H183" s="2" t="n">
        <v>96995</v>
      </c>
      <c r="I183" s="2" t="n">
        <v>96995</v>
      </c>
      <c r="K183" s="1" t="s">
        <v>17</v>
      </c>
      <c r="M183" s="8"/>
    </row>
    <row r="184" customFormat="false" ht="15" hidden="false" customHeight="false" outlineLevel="0" collapsed="false">
      <c r="A184" s="1" t="s">
        <v>12</v>
      </c>
      <c r="B184" s="1" t="s">
        <v>13</v>
      </c>
      <c r="C184" s="1" t="s">
        <v>263</v>
      </c>
      <c r="D184" s="1" t="s">
        <v>75</v>
      </c>
      <c r="E184" s="1" t="str">
        <f aca="false">MID(C184,6,10)</f>
        <v>22854</v>
      </c>
      <c r="F184" s="6" t="s">
        <v>224</v>
      </c>
      <c r="G184" s="7"/>
      <c r="H184" s="2" t="n">
        <v>20811</v>
      </c>
      <c r="I184" s="2" t="n">
        <v>20811</v>
      </c>
      <c r="K184" s="1" t="s">
        <v>17</v>
      </c>
      <c r="M184" s="8"/>
    </row>
    <row r="185" customFormat="false" ht="15" hidden="false" customHeight="false" outlineLevel="0" collapsed="false">
      <c r="A185" s="1" t="s">
        <v>12</v>
      </c>
      <c r="B185" s="1" t="s">
        <v>13</v>
      </c>
      <c r="C185" s="1" t="s">
        <v>264</v>
      </c>
      <c r="D185" s="1" t="s">
        <v>104</v>
      </c>
      <c r="E185" s="1" t="str">
        <f aca="false">MID(C185,6,10)</f>
        <v>14646</v>
      </c>
      <c r="F185" s="6" t="s">
        <v>224</v>
      </c>
      <c r="H185" s="2" t="n">
        <v>52063</v>
      </c>
      <c r="I185" s="2" t="n">
        <v>52063</v>
      </c>
      <c r="K185" s="1" t="s">
        <v>17</v>
      </c>
      <c r="M185" s="8"/>
    </row>
    <row r="186" customFormat="false" ht="15" hidden="false" customHeight="false" outlineLevel="0" collapsed="false">
      <c r="A186" s="1" t="s">
        <v>12</v>
      </c>
      <c r="B186" s="1" t="s">
        <v>13</v>
      </c>
      <c r="C186" s="1" t="s">
        <v>265</v>
      </c>
      <c r="D186" s="1" t="s">
        <v>36</v>
      </c>
      <c r="E186" s="1" t="str">
        <f aca="false">MID(C186,6,10)</f>
        <v>40179</v>
      </c>
      <c r="F186" s="6" t="s">
        <v>224</v>
      </c>
      <c r="H186" s="2" t="n">
        <v>20811</v>
      </c>
      <c r="I186" s="2" t="n">
        <v>20811</v>
      </c>
      <c r="K186" s="1" t="s">
        <v>17</v>
      </c>
      <c r="M186" s="8"/>
    </row>
    <row r="187" customFormat="false" ht="15" hidden="false" customHeight="false" outlineLevel="0" collapsed="false">
      <c r="A187" s="1" t="s">
        <v>12</v>
      </c>
      <c r="B187" s="1" t="s">
        <v>13</v>
      </c>
      <c r="C187" s="1" t="s">
        <v>266</v>
      </c>
      <c r="D187" s="1" t="s">
        <v>83</v>
      </c>
      <c r="E187" s="1" t="str">
        <f aca="false">MID(C187,6,10)</f>
        <v>4803</v>
      </c>
      <c r="F187" s="6" t="s">
        <v>224</v>
      </c>
      <c r="H187" s="2" t="n">
        <v>153645</v>
      </c>
      <c r="I187" s="2" t="n">
        <v>153645</v>
      </c>
      <c r="K187" s="1" t="s">
        <v>17</v>
      </c>
      <c r="M187" s="8"/>
    </row>
    <row r="188" customFormat="false" ht="15" hidden="false" customHeight="false" outlineLevel="0" collapsed="false">
      <c r="A188" s="1" t="s">
        <v>12</v>
      </c>
      <c r="B188" s="1" t="s">
        <v>13</v>
      </c>
      <c r="C188" s="1" t="s">
        <v>267</v>
      </c>
      <c r="D188" s="1" t="s">
        <v>75</v>
      </c>
      <c r="E188" s="1" t="str">
        <f aca="false">MID(C188,6,10)</f>
        <v>22390</v>
      </c>
      <c r="F188" s="6" t="s">
        <v>224</v>
      </c>
      <c r="H188" s="2" t="n">
        <v>24108</v>
      </c>
      <c r="I188" s="2" t="n">
        <v>24108</v>
      </c>
      <c r="K188" s="1" t="s">
        <v>17</v>
      </c>
      <c r="M188" s="8"/>
    </row>
    <row r="189" customFormat="false" ht="15" hidden="false" customHeight="false" outlineLevel="0" collapsed="false">
      <c r="A189" s="1" t="s">
        <v>12</v>
      </c>
      <c r="B189" s="1" t="s">
        <v>13</v>
      </c>
      <c r="C189" s="1" t="s">
        <v>268</v>
      </c>
      <c r="D189" s="1" t="s">
        <v>75</v>
      </c>
      <c r="E189" s="1" t="str">
        <f aca="false">MID(C189,6,10)</f>
        <v>22388</v>
      </c>
      <c r="F189" s="6" t="s">
        <v>224</v>
      </c>
      <c r="H189" s="2" t="n">
        <v>49667</v>
      </c>
      <c r="I189" s="2" t="n">
        <v>49667</v>
      </c>
      <c r="K189" s="1" t="s">
        <v>17</v>
      </c>
      <c r="M189" s="8"/>
    </row>
    <row r="190" customFormat="false" ht="15" hidden="false" customHeight="false" outlineLevel="0" collapsed="false">
      <c r="A190" s="1" t="s">
        <v>12</v>
      </c>
      <c r="B190" s="1" t="s">
        <v>13</v>
      </c>
      <c r="C190" s="1" t="s">
        <v>269</v>
      </c>
      <c r="D190" s="1" t="s">
        <v>104</v>
      </c>
      <c r="E190" s="1" t="str">
        <f aca="false">MID(C190,6,10)</f>
        <v>14528</v>
      </c>
      <c r="F190" s="6" t="s">
        <v>224</v>
      </c>
      <c r="H190" s="2" t="n">
        <v>155923</v>
      </c>
      <c r="I190" s="2" t="n">
        <v>155923</v>
      </c>
      <c r="K190" s="1" t="s">
        <v>17</v>
      </c>
      <c r="M190" s="8"/>
    </row>
    <row r="191" customFormat="false" ht="15" hidden="false" customHeight="false" outlineLevel="0" collapsed="false">
      <c r="A191" s="1" t="s">
        <v>12</v>
      </c>
      <c r="B191" s="1" t="s">
        <v>13</v>
      </c>
      <c r="C191" s="1" t="s">
        <v>270</v>
      </c>
      <c r="D191" s="1" t="s">
        <v>110</v>
      </c>
      <c r="E191" s="1" t="str">
        <f aca="false">MID(C191,6,10)</f>
        <v>26725</v>
      </c>
      <c r="F191" s="6" t="s">
        <v>224</v>
      </c>
      <c r="H191" s="2" t="n">
        <v>277187</v>
      </c>
      <c r="I191" s="2" t="n">
        <v>277187</v>
      </c>
      <c r="K191" s="1" t="s">
        <v>17</v>
      </c>
      <c r="M191" s="8"/>
    </row>
    <row r="192" customFormat="false" ht="15" hidden="false" customHeight="false" outlineLevel="0" collapsed="false">
      <c r="A192" s="1" t="s">
        <v>12</v>
      </c>
      <c r="B192" s="1" t="s">
        <v>13</v>
      </c>
      <c r="C192" s="1" t="s">
        <v>271</v>
      </c>
      <c r="D192" s="1" t="s">
        <v>128</v>
      </c>
      <c r="E192" s="1" t="str">
        <f aca="false">MID(C192,6,10)</f>
        <v>19500</v>
      </c>
      <c r="F192" s="6" t="s">
        <v>224</v>
      </c>
      <c r="H192" s="2" t="n">
        <v>134752</v>
      </c>
      <c r="I192" s="2" t="n">
        <v>134752</v>
      </c>
      <c r="K192" s="1" t="s">
        <v>17</v>
      </c>
      <c r="M192" s="8"/>
    </row>
    <row r="193" customFormat="false" ht="15" hidden="false" customHeight="false" outlineLevel="0" collapsed="false">
      <c r="A193" s="1" t="s">
        <v>12</v>
      </c>
      <c r="B193" s="1" t="s">
        <v>13</v>
      </c>
      <c r="C193" s="1" t="s">
        <v>272</v>
      </c>
      <c r="D193" s="1" t="s">
        <v>89</v>
      </c>
      <c r="E193" s="1" t="str">
        <f aca="false">MID(C193,6,10)</f>
        <v>26199</v>
      </c>
      <c r="F193" s="6" t="s">
        <v>224</v>
      </c>
      <c r="H193" s="2" t="n">
        <v>1061493</v>
      </c>
      <c r="I193" s="2" t="n">
        <v>1061493</v>
      </c>
      <c r="K193" s="1" t="s">
        <v>17</v>
      </c>
      <c r="M193" s="8"/>
    </row>
    <row r="194" customFormat="false" ht="15" hidden="false" customHeight="false" outlineLevel="0" collapsed="false">
      <c r="A194" s="1" t="s">
        <v>12</v>
      </c>
      <c r="B194" s="1" t="s">
        <v>13</v>
      </c>
      <c r="C194" s="1" t="s">
        <v>273</v>
      </c>
      <c r="D194" s="1" t="s">
        <v>128</v>
      </c>
      <c r="E194" s="1" t="str">
        <f aca="false">MID(C194,6,10)</f>
        <v>19502</v>
      </c>
      <c r="F194" s="6" t="s">
        <v>224</v>
      </c>
      <c r="H194" s="2" t="n">
        <v>134752</v>
      </c>
      <c r="I194" s="2" t="n">
        <v>134752</v>
      </c>
      <c r="K194" s="1" t="s">
        <v>17</v>
      </c>
      <c r="M194" s="8"/>
    </row>
    <row r="195" customFormat="false" ht="15" hidden="false" customHeight="false" outlineLevel="0" collapsed="false">
      <c r="A195" s="1" t="s">
        <v>12</v>
      </c>
      <c r="B195" s="1" t="s">
        <v>13</v>
      </c>
      <c r="C195" s="1" t="s">
        <v>274</v>
      </c>
      <c r="D195" s="1" t="s">
        <v>168</v>
      </c>
      <c r="E195" s="1" t="str">
        <f aca="false">MID(C195,6,10)</f>
        <v>16194</v>
      </c>
      <c r="F195" s="6" t="s">
        <v>224</v>
      </c>
      <c r="G195" s="7"/>
      <c r="H195" s="2" t="n">
        <v>277187</v>
      </c>
      <c r="I195" s="2" t="n">
        <v>277187</v>
      </c>
      <c r="K195" s="1" t="s">
        <v>17</v>
      </c>
      <c r="M195" s="8"/>
    </row>
    <row r="196" customFormat="false" ht="15" hidden="false" customHeight="false" outlineLevel="0" collapsed="false">
      <c r="A196" s="1" t="s">
        <v>12</v>
      </c>
      <c r="B196" s="1" t="s">
        <v>13</v>
      </c>
      <c r="C196" s="1" t="s">
        <v>275</v>
      </c>
      <c r="D196" s="1" t="s">
        <v>110</v>
      </c>
      <c r="E196" s="1" t="str">
        <f aca="false">MID(C196,6,10)</f>
        <v>26724</v>
      </c>
      <c r="F196" s="6" t="s">
        <v>224</v>
      </c>
      <c r="G196" s="7"/>
      <c r="H196" s="2" t="n">
        <v>484954</v>
      </c>
      <c r="I196" s="2" t="n">
        <v>484954</v>
      </c>
      <c r="K196" s="1" t="s">
        <v>17</v>
      </c>
      <c r="M196" s="8"/>
    </row>
    <row r="197" customFormat="false" ht="15" hidden="false" customHeight="false" outlineLevel="0" collapsed="false">
      <c r="A197" s="1" t="s">
        <v>12</v>
      </c>
      <c r="B197" s="1" t="s">
        <v>13</v>
      </c>
      <c r="C197" s="1" t="s">
        <v>276</v>
      </c>
      <c r="D197" s="1" t="s">
        <v>277</v>
      </c>
      <c r="E197" s="1" t="str">
        <f aca="false">MID(C197,6,10)</f>
        <v>21815</v>
      </c>
      <c r="F197" s="6" t="s">
        <v>224</v>
      </c>
      <c r="G197" s="7"/>
      <c r="H197" s="2" t="n">
        <v>53567</v>
      </c>
      <c r="I197" s="2" t="n">
        <v>53567</v>
      </c>
      <c r="K197" s="1" t="s">
        <v>17</v>
      </c>
      <c r="M197" s="8"/>
    </row>
    <row r="198" customFormat="false" ht="15" hidden="false" customHeight="false" outlineLevel="0" collapsed="false">
      <c r="A198" s="1" t="s">
        <v>12</v>
      </c>
      <c r="B198" s="1" t="s">
        <v>13</v>
      </c>
      <c r="C198" s="1" t="s">
        <v>278</v>
      </c>
      <c r="D198" s="1" t="s">
        <v>279</v>
      </c>
      <c r="E198" s="1" t="str">
        <f aca="false">MID(C198,6,10)</f>
        <v>18229</v>
      </c>
      <c r="F198" s="6" t="s">
        <v>224</v>
      </c>
      <c r="H198" s="2" t="n">
        <v>81012</v>
      </c>
      <c r="I198" s="2" t="n">
        <v>81012</v>
      </c>
      <c r="K198" s="1" t="s">
        <v>17</v>
      </c>
      <c r="M198" s="8"/>
    </row>
    <row r="199" customFormat="false" ht="15" hidden="false" customHeight="false" outlineLevel="0" collapsed="false">
      <c r="A199" s="1" t="s">
        <v>12</v>
      </c>
      <c r="B199" s="1" t="s">
        <v>13</v>
      </c>
      <c r="C199" s="1" t="s">
        <v>280</v>
      </c>
      <c r="D199" s="1" t="s">
        <v>128</v>
      </c>
      <c r="E199" s="1" t="str">
        <f aca="false">MID(C199,6,10)</f>
        <v>19499</v>
      </c>
      <c r="F199" s="6" t="s">
        <v>224</v>
      </c>
      <c r="H199" s="2" t="n">
        <v>134752</v>
      </c>
      <c r="I199" s="2" t="n">
        <v>134752</v>
      </c>
      <c r="K199" s="1" t="s">
        <v>17</v>
      </c>
      <c r="M199" s="8"/>
    </row>
    <row r="200" customFormat="false" ht="15" hidden="false" customHeight="false" outlineLevel="0" collapsed="false">
      <c r="A200" s="1" t="s">
        <v>12</v>
      </c>
      <c r="B200" s="1" t="s">
        <v>13</v>
      </c>
      <c r="C200" s="1" t="s">
        <v>281</v>
      </c>
      <c r="D200" s="1" t="s">
        <v>128</v>
      </c>
      <c r="E200" s="1" t="str">
        <f aca="false">MID(C200,6,10)</f>
        <v>19503</v>
      </c>
      <c r="F200" s="6" t="s">
        <v>224</v>
      </c>
      <c r="H200" s="2" t="n">
        <v>317908</v>
      </c>
      <c r="I200" s="2" t="n">
        <v>317908</v>
      </c>
      <c r="K200" s="1" t="s">
        <v>17</v>
      </c>
      <c r="M200" s="8"/>
    </row>
    <row r="201" customFormat="false" ht="15" hidden="false" customHeight="false" outlineLevel="0" collapsed="false">
      <c r="A201" s="1" t="s">
        <v>12</v>
      </c>
      <c r="B201" s="1" t="s">
        <v>13</v>
      </c>
      <c r="C201" s="1" t="s">
        <v>282</v>
      </c>
      <c r="D201" s="1" t="s">
        <v>132</v>
      </c>
      <c r="E201" s="1" t="str">
        <f aca="false">MID(C201,6,10)</f>
        <v>35512</v>
      </c>
      <c r="F201" s="6" t="s">
        <v>224</v>
      </c>
      <c r="H201" s="2" t="n">
        <v>72207</v>
      </c>
      <c r="I201" s="2" t="n">
        <v>72207</v>
      </c>
      <c r="K201" s="1" t="s">
        <v>17</v>
      </c>
      <c r="M201" s="8"/>
    </row>
    <row r="202" customFormat="false" ht="15" hidden="false" customHeight="false" outlineLevel="0" collapsed="false">
      <c r="A202" s="1" t="s">
        <v>12</v>
      </c>
      <c r="B202" s="1" t="s">
        <v>13</v>
      </c>
      <c r="C202" s="1" t="s">
        <v>283</v>
      </c>
      <c r="D202" s="1" t="s">
        <v>178</v>
      </c>
      <c r="E202" s="1" t="str">
        <f aca="false">MID(C202,6,10)</f>
        <v>5341</v>
      </c>
      <c r="F202" s="6" t="s">
        <v>224</v>
      </c>
      <c r="H202" s="2" t="n">
        <v>57667</v>
      </c>
      <c r="I202" s="2" t="n">
        <v>57667</v>
      </c>
      <c r="K202" s="1" t="s">
        <v>17</v>
      </c>
      <c r="M202" s="8"/>
    </row>
    <row r="203" customFormat="false" ht="15" hidden="false" customHeight="false" outlineLevel="0" collapsed="false">
      <c r="A203" s="1" t="s">
        <v>12</v>
      </c>
      <c r="B203" s="1" t="s">
        <v>13</v>
      </c>
      <c r="C203" s="1" t="s">
        <v>284</v>
      </c>
      <c r="D203" s="1" t="s">
        <v>118</v>
      </c>
      <c r="E203" s="1" t="str">
        <f aca="false">MID(C203,6,10)</f>
        <v>30255</v>
      </c>
      <c r="F203" s="6" t="s">
        <v>224</v>
      </c>
      <c r="H203" s="2" t="n">
        <v>127304</v>
      </c>
      <c r="I203" s="2" t="n">
        <v>127304</v>
      </c>
      <c r="K203" s="1" t="s">
        <v>17</v>
      </c>
      <c r="M203" s="8"/>
    </row>
    <row r="204" customFormat="false" ht="15" hidden="false" customHeight="false" outlineLevel="0" collapsed="false">
      <c r="A204" s="1" t="s">
        <v>12</v>
      </c>
      <c r="B204" s="1" t="s">
        <v>13</v>
      </c>
      <c r="C204" s="1" t="s">
        <v>285</v>
      </c>
      <c r="D204" s="1" t="s">
        <v>221</v>
      </c>
      <c r="E204" s="1" t="str">
        <f aca="false">MID(C204,6,10)</f>
        <v>16995</v>
      </c>
      <c r="F204" s="6" t="s">
        <v>286</v>
      </c>
      <c r="H204" s="2" t="n">
        <v>21984</v>
      </c>
      <c r="I204" s="2" t="n">
        <v>21984</v>
      </c>
      <c r="K204" s="1" t="s">
        <v>17</v>
      </c>
      <c r="M204" s="8"/>
    </row>
    <row r="205" customFormat="false" ht="15" hidden="false" customHeight="false" outlineLevel="0" collapsed="false">
      <c r="A205" s="1" t="s">
        <v>12</v>
      </c>
      <c r="B205" s="1" t="s">
        <v>13</v>
      </c>
      <c r="C205" s="1" t="s">
        <v>287</v>
      </c>
      <c r="D205" s="1" t="s">
        <v>221</v>
      </c>
      <c r="E205" s="1" t="str">
        <f aca="false">MID(C205,6,10)</f>
        <v>16968</v>
      </c>
      <c r="F205" s="6" t="s">
        <v>286</v>
      </c>
      <c r="H205" s="2" t="n">
        <v>21984</v>
      </c>
      <c r="I205" s="2" t="n">
        <v>21984</v>
      </c>
      <c r="K205" s="1" t="s">
        <v>17</v>
      </c>
      <c r="M205" s="8"/>
    </row>
    <row r="206" customFormat="false" ht="15" hidden="false" customHeight="false" outlineLevel="0" collapsed="false">
      <c r="A206" s="1" t="s">
        <v>12</v>
      </c>
      <c r="B206" s="1" t="s">
        <v>13</v>
      </c>
      <c r="C206" s="1" t="s">
        <v>288</v>
      </c>
      <c r="D206" s="1" t="s">
        <v>221</v>
      </c>
      <c r="E206" s="1" t="str">
        <f aca="false">MID(C206,6,10)</f>
        <v>16996</v>
      </c>
      <c r="F206" s="6" t="s">
        <v>286</v>
      </c>
      <c r="H206" s="2" t="n">
        <v>19307</v>
      </c>
      <c r="I206" s="2" t="n">
        <v>19307</v>
      </c>
      <c r="K206" s="1" t="s">
        <v>17</v>
      </c>
      <c r="M206" s="8"/>
    </row>
    <row r="207" customFormat="false" ht="15" hidden="false" customHeight="false" outlineLevel="0" collapsed="false">
      <c r="A207" s="1" t="s">
        <v>12</v>
      </c>
      <c r="B207" s="1" t="s">
        <v>13</v>
      </c>
      <c r="C207" s="1" t="s">
        <v>289</v>
      </c>
      <c r="D207" s="1" t="s">
        <v>290</v>
      </c>
      <c r="E207" s="1" t="str">
        <f aca="false">MID(C207,6,10)</f>
        <v>72239</v>
      </c>
      <c r="F207" s="6" t="s">
        <v>291</v>
      </c>
      <c r="H207" s="2" t="n">
        <v>24667</v>
      </c>
      <c r="I207" s="2" t="n">
        <v>24667</v>
      </c>
      <c r="K207" s="1" t="s">
        <v>17</v>
      </c>
      <c r="M207" s="8"/>
    </row>
    <row r="208" customFormat="false" ht="15" hidden="false" customHeight="false" outlineLevel="0" collapsed="false">
      <c r="A208" s="1" t="s">
        <v>12</v>
      </c>
      <c r="B208" s="1" t="s">
        <v>13</v>
      </c>
      <c r="C208" s="1" t="s">
        <v>292</v>
      </c>
      <c r="D208" s="1" t="s">
        <v>293</v>
      </c>
      <c r="E208" s="1" t="str">
        <f aca="false">MID(C208,6,10)</f>
        <v>56577</v>
      </c>
      <c r="F208" s="6" t="s">
        <v>291</v>
      </c>
      <c r="H208" s="2" t="n">
        <v>74001</v>
      </c>
      <c r="I208" s="2" t="n">
        <v>74001</v>
      </c>
      <c r="K208" s="1" t="s">
        <v>17</v>
      </c>
      <c r="M208" s="8"/>
    </row>
    <row r="209" customFormat="false" ht="15" hidden="false" customHeight="false" outlineLevel="0" collapsed="false">
      <c r="A209" s="1" t="s">
        <v>12</v>
      </c>
      <c r="B209" s="1" t="s">
        <v>13</v>
      </c>
      <c r="C209" s="1" t="s">
        <v>294</v>
      </c>
      <c r="D209" s="1" t="s">
        <v>221</v>
      </c>
      <c r="E209" s="1" t="str">
        <f aca="false">MID(C209,6,10)</f>
        <v>17331</v>
      </c>
      <c r="F209" s="6" t="s">
        <v>295</v>
      </c>
      <c r="H209" s="2" t="n">
        <v>15207</v>
      </c>
      <c r="I209" s="2" t="n">
        <v>15207</v>
      </c>
      <c r="K209" s="1" t="s">
        <v>17</v>
      </c>
      <c r="M209" s="8"/>
    </row>
    <row r="210" customFormat="false" ht="15" hidden="false" customHeight="false" outlineLevel="0" collapsed="false">
      <c r="A210" s="1" t="s">
        <v>12</v>
      </c>
      <c r="B210" s="1" t="s">
        <v>13</v>
      </c>
      <c r="C210" s="1" t="s">
        <v>296</v>
      </c>
      <c r="D210" s="1" t="s">
        <v>122</v>
      </c>
      <c r="E210" s="1" t="str">
        <f aca="false">MID(C210,6,10)</f>
        <v>11959</v>
      </c>
      <c r="F210" s="6" t="s">
        <v>295</v>
      </c>
      <c r="H210" s="2" t="n">
        <v>21984</v>
      </c>
      <c r="I210" s="2" t="n">
        <v>21984</v>
      </c>
      <c r="K210" s="1" t="s">
        <v>17</v>
      </c>
      <c r="M210" s="8"/>
    </row>
    <row r="211" customFormat="false" ht="15" hidden="false" customHeight="false" outlineLevel="0" collapsed="false">
      <c r="A211" s="1" t="s">
        <v>12</v>
      </c>
      <c r="B211" s="1" t="s">
        <v>13</v>
      </c>
      <c r="C211" s="1" t="s">
        <v>297</v>
      </c>
      <c r="D211" s="1" t="s">
        <v>100</v>
      </c>
      <c r="E211" s="1" t="str">
        <f aca="false">MID(C211,6,10)</f>
        <v>31170</v>
      </c>
      <c r="F211" s="6" t="s">
        <v>298</v>
      </c>
      <c r="H211" s="2" t="n">
        <v>57667</v>
      </c>
      <c r="I211" s="2" t="n">
        <v>57667</v>
      </c>
      <c r="K211" s="1" t="s">
        <v>17</v>
      </c>
      <c r="M211" s="8"/>
    </row>
    <row r="212" customFormat="false" ht="15" hidden="false" customHeight="false" outlineLevel="0" collapsed="false">
      <c r="A212" s="1" t="s">
        <v>12</v>
      </c>
      <c r="B212" s="1" t="s">
        <v>13</v>
      </c>
      <c r="C212" s="1" t="s">
        <v>299</v>
      </c>
      <c r="D212" s="1" t="s">
        <v>170</v>
      </c>
      <c r="E212" s="1" t="str">
        <f aca="false">MID(C212,6,10)</f>
        <v>6071</v>
      </c>
      <c r="F212" s="6" t="s">
        <v>298</v>
      </c>
      <c r="H212" s="2" t="n">
        <v>589151</v>
      </c>
      <c r="I212" s="2" t="n">
        <v>589151</v>
      </c>
      <c r="K212" s="1" t="s">
        <v>17</v>
      </c>
      <c r="M212" s="8"/>
    </row>
    <row r="213" customFormat="false" ht="15" hidden="false" customHeight="false" outlineLevel="0" collapsed="false">
      <c r="A213" s="1" t="s">
        <v>12</v>
      </c>
      <c r="B213" s="1" t="s">
        <v>13</v>
      </c>
      <c r="C213" s="1" t="s">
        <v>300</v>
      </c>
      <c r="D213" s="1" t="s">
        <v>128</v>
      </c>
      <c r="E213" s="1" t="str">
        <f aca="false">MID(C213,6,10)</f>
        <v>19737</v>
      </c>
      <c r="F213" s="6" t="s">
        <v>298</v>
      </c>
      <c r="H213" s="2" t="n">
        <v>134752</v>
      </c>
      <c r="I213" s="2" t="n">
        <v>134752</v>
      </c>
      <c r="K213" s="1" t="s">
        <v>17</v>
      </c>
      <c r="M213" s="8"/>
    </row>
    <row r="214" customFormat="false" ht="15" hidden="false" customHeight="false" outlineLevel="0" collapsed="false">
      <c r="A214" s="1" t="s">
        <v>12</v>
      </c>
      <c r="B214" s="1" t="s">
        <v>13</v>
      </c>
      <c r="C214" s="1" t="s">
        <v>301</v>
      </c>
      <c r="D214" s="1" t="s">
        <v>128</v>
      </c>
      <c r="E214" s="1" t="str">
        <f aca="false">MID(C214,6,10)</f>
        <v>19696</v>
      </c>
      <c r="F214" s="6" t="s">
        <v>298</v>
      </c>
      <c r="H214" s="2" t="n">
        <v>134752</v>
      </c>
      <c r="I214" s="2" t="n">
        <v>134752</v>
      </c>
      <c r="K214" s="1" t="s">
        <v>17</v>
      </c>
      <c r="M214" s="8"/>
    </row>
    <row r="215" customFormat="false" ht="15" hidden="false" customHeight="false" outlineLevel="0" collapsed="false">
      <c r="A215" s="1" t="s">
        <v>12</v>
      </c>
      <c r="B215" s="1" t="s">
        <v>13</v>
      </c>
      <c r="C215" s="1" t="s">
        <v>302</v>
      </c>
      <c r="D215" s="1" t="s">
        <v>178</v>
      </c>
      <c r="E215" s="1" t="str">
        <f aca="false">MID(C215,6,10)</f>
        <v>5786</v>
      </c>
      <c r="F215" s="6" t="s">
        <v>298</v>
      </c>
      <c r="H215" s="2" t="n">
        <v>234002</v>
      </c>
      <c r="I215" s="2" t="n">
        <v>234002</v>
      </c>
      <c r="K215" s="1" t="s">
        <v>17</v>
      </c>
      <c r="M215" s="8"/>
    </row>
    <row r="216" customFormat="false" ht="15" hidden="false" customHeight="false" outlineLevel="0" collapsed="false">
      <c r="A216" s="1" t="s">
        <v>12</v>
      </c>
      <c r="B216" s="1" t="s">
        <v>13</v>
      </c>
      <c r="C216" s="1" t="s">
        <v>303</v>
      </c>
      <c r="D216" s="1" t="s">
        <v>100</v>
      </c>
      <c r="E216" s="1" t="str">
        <f aca="false">MID(C216,6,10)</f>
        <v>30971</v>
      </c>
      <c r="F216" s="6" t="s">
        <v>298</v>
      </c>
      <c r="H216" s="2" t="n">
        <v>123204</v>
      </c>
      <c r="I216" s="2" t="n">
        <v>123204</v>
      </c>
      <c r="K216" s="1" t="s">
        <v>17</v>
      </c>
      <c r="M216" s="8"/>
    </row>
    <row r="217" customFormat="false" ht="15" hidden="false" customHeight="false" outlineLevel="0" collapsed="false">
      <c r="A217" s="1" t="s">
        <v>12</v>
      </c>
      <c r="B217" s="1" t="s">
        <v>13</v>
      </c>
      <c r="C217" s="1" t="s">
        <v>304</v>
      </c>
      <c r="D217" s="1" t="s">
        <v>89</v>
      </c>
      <c r="E217" s="1" t="str">
        <f aca="false">MID(C217,6,10)</f>
        <v>26807</v>
      </c>
      <c r="F217" s="6" t="s">
        <v>298</v>
      </c>
      <c r="H217" s="2" t="n">
        <v>57667</v>
      </c>
      <c r="I217" s="2" t="n">
        <v>57667</v>
      </c>
      <c r="K217" s="1" t="s">
        <v>17</v>
      </c>
      <c r="M217" s="8"/>
    </row>
    <row r="218" customFormat="false" ht="15" hidden="false" customHeight="false" outlineLevel="0" collapsed="false">
      <c r="A218" s="1" t="s">
        <v>12</v>
      </c>
      <c r="B218" s="1" t="s">
        <v>13</v>
      </c>
      <c r="C218" s="1" t="s">
        <v>305</v>
      </c>
      <c r="D218" s="1" t="s">
        <v>178</v>
      </c>
      <c r="E218" s="1" t="str">
        <f aca="false">MID(C218,6,10)</f>
        <v>5639</v>
      </c>
      <c r="F218" s="6" t="s">
        <v>298</v>
      </c>
      <c r="H218" s="2" t="n">
        <v>68108</v>
      </c>
      <c r="I218" s="2" t="n">
        <v>68108</v>
      </c>
      <c r="K218" s="1" t="s">
        <v>17</v>
      </c>
      <c r="M218" s="8"/>
    </row>
    <row r="219" customFormat="false" ht="15" hidden="false" customHeight="false" outlineLevel="0" collapsed="false">
      <c r="A219" s="1" t="s">
        <v>12</v>
      </c>
      <c r="B219" s="1" t="s">
        <v>13</v>
      </c>
      <c r="C219" s="1" t="s">
        <v>306</v>
      </c>
      <c r="D219" s="1" t="s">
        <v>178</v>
      </c>
      <c r="E219" s="1" t="str">
        <f aca="false">MID(C219,6,10)</f>
        <v>5600</v>
      </c>
      <c r="F219" s="6" t="s">
        <v>298</v>
      </c>
      <c r="H219" s="2" t="n">
        <v>57667</v>
      </c>
      <c r="I219" s="2" t="n">
        <v>57667</v>
      </c>
      <c r="K219" s="1" t="s">
        <v>17</v>
      </c>
      <c r="M219" s="8"/>
    </row>
    <row r="220" customFormat="false" ht="15" hidden="false" customHeight="false" outlineLevel="0" collapsed="false">
      <c r="A220" s="1" t="s">
        <v>12</v>
      </c>
      <c r="B220" s="1" t="s">
        <v>13</v>
      </c>
      <c r="C220" s="1" t="s">
        <v>307</v>
      </c>
      <c r="D220" s="1" t="s">
        <v>83</v>
      </c>
      <c r="E220" s="1" t="str">
        <f aca="false">MID(C220,6,10)</f>
        <v>4946</v>
      </c>
      <c r="F220" s="6" t="s">
        <v>298</v>
      </c>
      <c r="H220" s="2" t="n">
        <v>124901</v>
      </c>
      <c r="I220" s="2" t="n">
        <v>124901</v>
      </c>
      <c r="K220" s="1" t="s">
        <v>17</v>
      </c>
      <c r="M220" s="8"/>
    </row>
    <row r="221" customFormat="false" ht="15" hidden="false" customHeight="false" outlineLevel="0" collapsed="false">
      <c r="A221" s="1" t="s">
        <v>12</v>
      </c>
      <c r="B221" s="1" t="s">
        <v>13</v>
      </c>
      <c r="C221" s="1" t="s">
        <v>308</v>
      </c>
      <c r="D221" s="1" t="s">
        <v>36</v>
      </c>
      <c r="E221" s="1" t="str">
        <f aca="false">MID(C221,6,10)</f>
        <v>41411</v>
      </c>
      <c r="F221" s="6" t="s">
        <v>298</v>
      </c>
      <c r="H221" s="2" t="n">
        <v>23963</v>
      </c>
      <c r="I221" s="2" t="n">
        <v>23963</v>
      </c>
      <c r="K221" s="1" t="s">
        <v>17</v>
      </c>
      <c r="M221" s="8"/>
    </row>
    <row r="222" customFormat="false" ht="15" hidden="false" customHeight="false" outlineLevel="0" collapsed="false">
      <c r="A222" s="1" t="s">
        <v>12</v>
      </c>
      <c r="B222" s="1" t="s">
        <v>13</v>
      </c>
      <c r="C222" s="1" t="s">
        <v>309</v>
      </c>
      <c r="D222" s="1" t="s">
        <v>19</v>
      </c>
      <c r="E222" s="1" t="str">
        <f aca="false">MID(C222,6,10)</f>
        <v>50524</v>
      </c>
      <c r="F222" s="6" t="s">
        <v>298</v>
      </c>
      <c r="H222" s="2" t="n">
        <v>302680</v>
      </c>
      <c r="I222" s="2" t="n">
        <v>302680</v>
      </c>
      <c r="K222" s="1" t="s">
        <v>17</v>
      </c>
      <c r="M222" s="8"/>
    </row>
    <row r="223" customFormat="false" ht="15" hidden="false" customHeight="false" outlineLevel="0" collapsed="false">
      <c r="A223" s="1" t="s">
        <v>12</v>
      </c>
      <c r="B223" s="1" t="s">
        <v>13</v>
      </c>
      <c r="C223" s="1" t="s">
        <v>310</v>
      </c>
      <c r="D223" s="1" t="s">
        <v>19</v>
      </c>
      <c r="E223" s="1" t="str">
        <f aca="false">MID(C223,6,10)</f>
        <v>50498</v>
      </c>
      <c r="F223" s="6" t="s">
        <v>298</v>
      </c>
      <c r="H223" s="2" t="n">
        <v>52731</v>
      </c>
      <c r="I223" s="2" t="n">
        <v>52731</v>
      </c>
      <c r="K223" s="1" t="s">
        <v>17</v>
      </c>
      <c r="M223" s="8"/>
    </row>
    <row r="224" customFormat="false" ht="15" hidden="false" customHeight="false" outlineLevel="0" collapsed="false">
      <c r="A224" s="1" t="s">
        <v>12</v>
      </c>
      <c r="B224" s="1" t="s">
        <v>13</v>
      </c>
      <c r="C224" s="1" t="s">
        <v>311</v>
      </c>
      <c r="D224" s="1" t="s">
        <v>19</v>
      </c>
      <c r="E224" s="1" t="str">
        <f aca="false">MID(C224,6,10)</f>
        <v>50406</v>
      </c>
      <c r="F224" s="6" t="s">
        <v>298</v>
      </c>
      <c r="H224" s="2" t="n">
        <v>70935</v>
      </c>
      <c r="I224" s="2" t="n">
        <v>70935</v>
      </c>
      <c r="K224" s="1" t="s">
        <v>17</v>
      </c>
      <c r="M224" s="8"/>
    </row>
    <row r="225" customFormat="false" ht="15" hidden="false" customHeight="false" outlineLevel="0" collapsed="false">
      <c r="A225" s="1" t="s">
        <v>12</v>
      </c>
      <c r="B225" s="1" t="s">
        <v>13</v>
      </c>
      <c r="C225" s="1" t="s">
        <v>312</v>
      </c>
      <c r="D225" s="1" t="s">
        <v>104</v>
      </c>
      <c r="E225" s="1" t="str">
        <f aca="false">MID(C225,6,10)</f>
        <v>14924</v>
      </c>
      <c r="F225" s="6" t="s">
        <v>298</v>
      </c>
      <c r="H225" s="2" t="n">
        <v>303462</v>
      </c>
      <c r="I225" s="2" t="n">
        <v>303462</v>
      </c>
      <c r="K225" s="1" t="s">
        <v>17</v>
      </c>
      <c r="M225" s="8"/>
    </row>
    <row r="226" customFormat="false" ht="15" hidden="false" customHeight="false" outlineLevel="0" collapsed="false">
      <c r="A226" s="1" t="s">
        <v>12</v>
      </c>
      <c r="B226" s="1" t="s">
        <v>13</v>
      </c>
      <c r="C226" s="1" t="s">
        <v>313</v>
      </c>
      <c r="D226" s="1" t="s">
        <v>104</v>
      </c>
      <c r="E226" s="1" t="str">
        <f aca="false">MID(C226,6,10)</f>
        <v>14868</v>
      </c>
      <c r="F226" s="6" t="s">
        <v>298</v>
      </c>
      <c r="H226" s="2" t="n">
        <v>48635</v>
      </c>
      <c r="I226" s="2" t="n">
        <v>48635</v>
      </c>
      <c r="K226" s="1" t="s">
        <v>17</v>
      </c>
      <c r="M226" s="8"/>
    </row>
    <row r="227" customFormat="false" ht="15" hidden="false" customHeight="false" outlineLevel="0" collapsed="false">
      <c r="A227" s="1" t="s">
        <v>12</v>
      </c>
      <c r="B227" s="1" t="s">
        <v>13</v>
      </c>
      <c r="C227" s="1" t="s">
        <v>314</v>
      </c>
      <c r="D227" s="1" t="s">
        <v>315</v>
      </c>
      <c r="E227" s="1" t="str">
        <f aca="false">MID(C227,6,10)</f>
        <v>1331</v>
      </c>
      <c r="F227" s="6" t="s">
        <v>298</v>
      </c>
      <c r="H227" s="2" t="n">
        <v>57949</v>
      </c>
      <c r="I227" s="2" t="n">
        <v>57949</v>
      </c>
      <c r="K227" s="1" t="s">
        <v>17</v>
      </c>
      <c r="M227" s="8"/>
    </row>
    <row r="228" customFormat="false" ht="15" hidden="false" customHeight="false" outlineLevel="0" collapsed="false">
      <c r="A228" s="1" t="s">
        <v>12</v>
      </c>
      <c r="B228" s="1" t="s">
        <v>13</v>
      </c>
      <c r="C228" s="1" t="s">
        <v>316</v>
      </c>
      <c r="D228" s="1" t="s">
        <v>83</v>
      </c>
      <c r="E228" s="1" t="str">
        <f aca="false">MID(C228,6,10)</f>
        <v>4977</v>
      </c>
      <c r="F228" s="6" t="s">
        <v>298</v>
      </c>
      <c r="H228" s="2" t="n">
        <v>33217</v>
      </c>
      <c r="I228" s="2" t="n">
        <v>33217</v>
      </c>
      <c r="K228" s="1" t="s">
        <v>17</v>
      </c>
      <c r="M228" s="8"/>
    </row>
    <row r="229" customFormat="false" ht="15" hidden="false" customHeight="false" outlineLevel="0" collapsed="false">
      <c r="A229" s="1" t="s">
        <v>12</v>
      </c>
      <c r="B229" s="1" t="s">
        <v>13</v>
      </c>
      <c r="C229" s="1" t="s">
        <v>317</v>
      </c>
      <c r="D229" s="1" t="s">
        <v>315</v>
      </c>
      <c r="E229" s="1" t="str">
        <f aca="false">MID(C229,6,10)</f>
        <v>1323</v>
      </c>
      <c r="F229" s="6" t="s">
        <v>298</v>
      </c>
      <c r="H229" s="2" t="n">
        <v>37083</v>
      </c>
      <c r="I229" s="2" t="n">
        <v>37083</v>
      </c>
      <c r="K229" s="1" t="s">
        <v>17</v>
      </c>
      <c r="M229" s="8"/>
    </row>
    <row r="230" customFormat="false" ht="15" hidden="false" customHeight="false" outlineLevel="0" collapsed="false">
      <c r="A230" s="1" t="s">
        <v>12</v>
      </c>
      <c r="B230" s="1" t="s">
        <v>13</v>
      </c>
      <c r="C230" s="1" t="s">
        <v>318</v>
      </c>
      <c r="D230" s="1" t="s">
        <v>53</v>
      </c>
      <c r="E230" s="1" t="str">
        <f aca="false">MID(C230,6,10)</f>
        <v>4692</v>
      </c>
      <c r="F230" s="6" t="s">
        <v>298</v>
      </c>
      <c r="H230" s="2" t="n">
        <v>255408</v>
      </c>
      <c r="I230" s="2" t="n">
        <v>255408</v>
      </c>
      <c r="K230" s="1" t="s">
        <v>17</v>
      </c>
      <c r="M230" s="8"/>
    </row>
    <row r="231" customFormat="false" ht="15" hidden="false" customHeight="false" outlineLevel="0" collapsed="false">
      <c r="A231" s="1" t="s">
        <v>12</v>
      </c>
      <c r="B231" s="1" t="s">
        <v>13</v>
      </c>
      <c r="C231" s="1" t="s">
        <v>319</v>
      </c>
      <c r="D231" s="1" t="s">
        <v>19</v>
      </c>
      <c r="E231" s="1" t="str">
        <f aca="false">MID(C231,6,10)</f>
        <v>50658</v>
      </c>
      <c r="F231" s="6" t="s">
        <v>298</v>
      </c>
      <c r="H231" s="2" t="n">
        <v>142223</v>
      </c>
      <c r="I231" s="2" t="n">
        <v>142223</v>
      </c>
      <c r="K231" s="1" t="s">
        <v>17</v>
      </c>
      <c r="M231" s="8"/>
    </row>
    <row r="232" customFormat="false" ht="15" hidden="false" customHeight="false" outlineLevel="0" collapsed="false">
      <c r="A232" s="1" t="s">
        <v>12</v>
      </c>
      <c r="B232" s="1" t="s">
        <v>13</v>
      </c>
      <c r="C232" s="1" t="s">
        <v>320</v>
      </c>
      <c r="D232" s="1" t="s">
        <v>315</v>
      </c>
      <c r="E232" s="1" t="str">
        <f aca="false">MID(C232,6,10)</f>
        <v>1334</v>
      </c>
      <c r="F232" s="6" t="s">
        <v>298</v>
      </c>
      <c r="H232" s="2" t="n">
        <v>75032</v>
      </c>
      <c r="I232" s="2" t="n">
        <v>75032</v>
      </c>
      <c r="K232" s="1" t="s">
        <v>17</v>
      </c>
      <c r="M232" s="8"/>
    </row>
    <row r="233" customFormat="false" ht="15" hidden="false" customHeight="false" outlineLevel="0" collapsed="false">
      <c r="A233" s="1" t="s">
        <v>12</v>
      </c>
      <c r="B233" s="1" t="s">
        <v>13</v>
      </c>
      <c r="C233" s="1" t="s">
        <v>321</v>
      </c>
      <c r="D233" s="1" t="s">
        <v>58</v>
      </c>
      <c r="E233" s="1" t="str">
        <f aca="false">MID(C233,6,10)</f>
        <v>7642</v>
      </c>
      <c r="F233" s="6" t="s">
        <v>298</v>
      </c>
      <c r="H233" s="2" t="n">
        <v>5056235</v>
      </c>
      <c r="I233" s="2" t="n">
        <v>5056235</v>
      </c>
      <c r="K233" s="1" t="s">
        <v>17</v>
      </c>
      <c r="M233" s="8"/>
    </row>
    <row r="234" customFormat="false" ht="15" hidden="false" customHeight="false" outlineLevel="0" collapsed="false">
      <c r="A234" s="1" t="s">
        <v>12</v>
      </c>
      <c r="B234" s="1" t="s">
        <v>13</v>
      </c>
      <c r="C234" s="1" t="s">
        <v>322</v>
      </c>
      <c r="D234" s="1" t="s">
        <v>178</v>
      </c>
      <c r="E234" s="1" t="str">
        <f aca="false">MID(C234,6,10)</f>
        <v>5662</v>
      </c>
      <c r="F234" s="6" t="s">
        <v>298</v>
      </c>
      <c r="H234" s="2" t="n">
        <v>238002</v>
      </c>
      <c r="I234" s="2" t="n">
        <v>238002</v>
      </c>
      <c r="K234" s="1" t="s">
        <v>17</v>
      </c>
      <c r="M234" s="8"/>
    </row>
    <row r="235" customFormat="false" ht="15" hidden="false" customHeight="false" outlineLevel="0" collapsed="false">
      <c r="A235" s="1" t="s">
        <v>12</v>
      </c>
      <c r="B235" s="1" t="s">
        <v>13</v>
      </c>
      <c r="C235" s="1" t="s">
        <v>323</v>
      </c>
      <c r="D235" s="1" t="s">
        <v>166</v>
      </c>
      <c r="E235" s="1" t="str">
        <f aca="false">MID(C235,6,10)</f>
        <v>1406</v>
      </c>
      <c r="F235" s="6" t="s">
        <v>298</v>
      </c>
      <c r="H235" s="2" t="n">
        <v>140482</v>
      </c>
      <c r="I235" s="2" t="n">
        <v>140482</v>
      </c>
      <c r="K235" s="1" t="s">
        <v>17</v>
      </c>
      <c r="M235" s="8"/>
    </row>
    <row r="236" customFormat="false" ht="15" hidden="false" customHeight="false" outlineLevel="0" collapsed="false">
      <c r="A236" s="1" t="s">
        <v>12</v>
      </c>
      <c r="B236" s="1" t="s">
        <v>13</v>
      </c>
      <c r="C236" s="1" t="s">
        <v>324</v>
      </c>
      <c r="D236" s="1" t="s">
        <v>128</v>
      </c>
      <c r="E236" s="1" t="str">
        <f aca="false">MID(C236,6,10)</f>
        <v>19611</v>
      </c>
      <c r="F236" s="6" t="s">
        <v>298</v>
      </c>
      <c r="H236" s="2" t="n">
        <v>391608</v>
      </c>
      <c r="I236" s="2" t="n">
        <v>391608</v>
      </c>
      <c r="K236" s="1" t="s">
        <v>17</v>
      </c>
      <c r="M236" s="8"/>
    </row>
    <row r="237" customFormat="false" ht="15" hidden="false" customHeight="false" outlineLevel="0" collapsed="false">
      <c r="A237" s="1" t="s">
        <v>12</v>
      </c>
      <c r="B237" s="1" t="s">
        <v>13</v>
      </c>
      <c r="C237" s="1" t="s">
        <v>325</v>
      </c>
      <c r="D237" s="1" t="s">
        <v>100</v>
      </c>
      <c r="E237" s="1" t="str">
        <f aca="false">MID(C237,6,10)</f>
        <v>31143</v>
      </c>
      <c r="F237" s="6" t="s">
        <v>298</v>
      </c>
      <c r="H237" s="2" t="n">
        <v>56297</v>
      </c>
      <c r="I237" s="2" t="n">
        <v>56297</v>
      </c>
      <c r="K237" s="1" t="s">
        <v>17</v>
      </c>
      <c r="M237" s="8"/>
    </row>
    <row r="238" customFormat="false" ht="15" hidden="false" customHeight="false" outlineLevel="0" collapsed="false">
      <c r="A238" s="1" t="s">
        <v>12</v>
      </c>
      <c r="B238" s="1" t="s">
        <v>13</v>
      </c>
      <c r="C238" s="1" t="s">
        <v>326</v>
      </c>
      <c r="D238" s="1" t="s">
        <v>69</v>
      </c>
      <c r="E238" s="1" t="str">
        <f aca="false">MID(C238,6,10)</f>
        <v>4016</v>
      </c>
      <c r="F238" s="6" t="s">
        <v>298</v>
      </c>
      <c r="H238" s="2" t="n">
        <v>366591</v>
      </c>
      <c r="I238" s="2" t="n">
        <v>366591</v>
      </c>
      <c r="K238" s="1" t="s">
        <v>17</v>
      </c>
      <c r="M238" s="8"/>
    </row>
    <row r="239" customFormat="false" ht="15" hidden="false" customHeight="false" outlineLevel="0" collapsed="false">
      <c r="A239" s="1" t="s">
        <v>12</v>
      </c>
      <c r="B239" s="1" t="s">
        <v>13</v>
      </c>
      <c r="C239" s="1" t="s">
        <v>327</v>
      </c>
      <c r="D239" s="1" t="s">
        <v>178</v>
      </c>
      <c r="E239" s="1" t="str">
        <f aca="false">MID(C239,6,10)</f>
        <v>5675</v>
      </c>
      <c r="F239" s="6" t="s">
        <v>298</v>
      </c>
      <c r="H239" s="2" t="n">
        <v>734880</v>
      </c>
      <c r="I239" s="2" t="n">
        <v>734880</v>
      </c>
      <c r="K239" s="1" t="s">
        <v>17</v>
      </c>
      <c r="M239" s="8"/>
    </row>
    <row r="240" customFormat="false" ht="15" hidden="false" customHeight="false" outlineLevel="0" collapsed="false">
      <c r="A240" s="1" t="s">
        <v>12</v>
      </c>
      <c r="B240" s="1" t="s">
        <v>13</v>
      </c>
      <c r="C240" s="1" t="s">
        <v>328</v>
      </c>
      <c r="D240" s="1" t="s">
        <v>71</v>
      </c>
      <c r="E240" s="1" t="str">
        <f aca="false">MID(C240,6,10)</f>
        <v>5498</v>
      </c>
      <c r="F240" s="6" t="s">
        <v>329</v>
      </c>
      <c r="H240" s="2" t="n">
        <v>2283206</v>
      </c>
      <c r="I240" s="2" t="n">
        <v>2283206</v>
      </c>
      <c r="K240" s="1" t="s">
        <v>17</v>
      </c>
      <c r="M240" s="8"/>
    </row>
    <row r="241" customFormat="false" ht="15" hidden="false" customHeight="false" outlineLevel="0" collapsed="false">
      <c r="A241" s="1" t="s">
        <v>12</v>
      </c>
      <c r="B241" s="1" t="s">
        <v>13</v>
      </c>
      <c r="C241" s="1" t="s">
        <v>330</v>
      </c>
      <c r="D241" s="1" t="s">
        <v>63</v>
      </c>
      <c r="E241" s="1" t="str">
        <f aca="false">MID(C241,6,10)</f>
        <v>7573</v>
      </c>
      <c r="F241" s="6" t="s">
        <v>329</v>
      </c>
      <c r="H241" s="2" t="n">
        <v>1339996</v>
      </c>
      <c r="I241" s="2" t="n">
        <v>1339996</v>
      </c>
      <c r="K241" s="1" t="s">
        <v>17</v>
      </c>
      <c r="M241" s="8"/>
    </row>
    <row r="242" customFormat="false" ht="15" hidden="false" customHeight="false" outlineLevel="0" collapsed="false">
      <c r="A242" s="1" t="s">
        <v>12</v>
      </c>
      <c r="B242" s="1" t="s">
        <v>13</v>
      </c>
      <c r="C242" s="1" t="s">
        <v>331</v>
      </c>
      <c r="D242" s="1" t="s">
        <v>36</v>
      </c>
      <c r="E242" s="1" t="str">
        <f aca="false">MID(C242,6,10)</f>
        <v>41827</v>
      </c>
      <c r="F242" s="6" t="s">
        <v>332</v>
      </c>
      <c r="H242" s="2" t="n">
        <v>65659</v>
      </c>
      <c r="I242" s="2" t="n">
        <v>65659</v>
      </c>
      <c r="K242" s="1" t="s">
        <v>17</v>
      </c>
      <c r="M242" s="8"/>
    </row>
    <row r="243" customFormat="false" ht="15" hidden="false" customHeight="false" outlineLevel="0" collapsed="false">
      <c r="A243" s="1" t="s">
        <v>12</v>
      </c>
      <c r="B243" s="1" t="s">
        <v>13</v>
      </c>
      <c r="C243" s="1" t="s">
        <v>333</v>
      </c>
      <c r="D243" s="1" t="s">
        <v>36</v>
      </c>
      <c r="E243" s="1" t="str">
        <f aca="false">MID(C243,6,10)</f>
        <v>41815</v>
      </c>
      <c r="F243" s="6" t="s">
        <v>332</v>
      </c>
      <c r="H243" s="2" t="n">
        <v>46753</v>
      </c>
      <c r="I243" s="2" t="n">
        <v>46753</v>
      </c>
      <c r="K243" s="1" t="s">
        <v>17</v>
      </c>
      <c r="M243" s="8"/>
    </row>
    <row r="244" customFormat="false" ht="15" hidden="false" customHeight="false" outlineLevel="0" collapsed="false">
      <c r="A244" s="1" t="s">
        <v>12</v>
      </c>
      <c r="B244" s="1" t="s">
        <v>13</v>
      </c>
      <c r="C244" s="1" t="s">
        <v>334</v>
      </c>
      <c r="D244" s="1" t="s">
        <v>19</v>
      </c>
      <c r="E244" s="1" t="str">
        <f aca="false">MID(C244,6,10)</f>
        <v>50992</v>
      </c>
      <c r="F244" s="6" t="s">
        <v>332</v>
      </c>
      <c r="H244" s="2" t="n">
        <v>358137</v>
      </c>
      <c r="I244" s="2" t="n">
        <v>358137</v>
      </c>
      <c r="K244" s="1" t="s">
        <v>17</v>
      </c>
      <c r="M244" s="8"/>
    </row>
    <row r="245" customFormat="false" ht="15" hidden="false" customHeight="false" outlineLevel="0" collapsed="false">
      <c r="A245" s="1" t="s">
        <v>12</v>
      </c>
      <c r="B245" s="1" t="s">
        <v>13</v>
      </c>
      <c r="C245" s="1" t="s">
        <v>335</v>
      </c>
      <c r="D245" s="1" t="s">
        <v>128</v>
      </c>
      <c r="E245" s="1" t="str">
        <f aca="false">MID(C245,6,10)</f>
        <v>19741</v>
      </c>
      <c r="F245" s="6" t="s">
        <v>332</v>
      </c>
      <c r="H245" s="2" t="n">
        <v>134752</v>
      </c>
      <c r="I245" s="2" t="n">
        <v>134752</v>
      </c>
      <c r="K245" s="1" t="s">
        <v>17</v>
      </c>
      <c r="M245" s="8"/>
    </row>
    <row r="246" customFormat="false" ht="15" hidden="false" customHeight="false" outlineLevel="0" collapsed="false">
      <c r="A246" s="1" t="s">
        <v>12</v>
      </c>
      <c r="B246" s="1" t="s">
        <v>13</v>
      </c>
      <c r="C246" s="1" t="s">
        <v>336</v>
      </c>
      <c r="D246" s="1" t="s">
        <v>89</v>
      </c>
      <c r="E246" s="1" t="str">
        <f aca="false">MID(C246,6,10)</f>
        <v>28254</v>
      </c>
      <c r="F246" s="6" t="s">
        <v>332</v>
      </c>
      <c r="H246" s="2" t="n">
        <v>182122</v>
      </c>
      <c r="I246" s="2" t="n">
        <v>182122</v>
      </c>
      <c r="K246" s="1" t="s">
        <v>17</v>
      </c>
      <c r="M246" s="8"/>
    </row>
    <row r="247" customFormat="false" ht="15" hidden="false" customHeight="false" outlineLevel="0" collapsed="false">
      <c r="A247" s="1" t="s">
        <v>12</v>
      </c>
      <c r="B247" s="1" t="s">
        <v>13</v>
      </c>
      <c r="C247" s="1" t="s">
        <v>337</v>
      </c>
      <c r="D247" s="1" t="s">
        <v>116</v>
      </c>
      <c r="E247" s="1" t="str">
        <f aca="false">MID(C247,6,10)</f>
        <v>18750</v>
      </c>
      <c r="F247" s="6" t="s">
        <v>332</v>
      </c>
      <c r="H247" s="2" t="n">
        <v>57667</v>
      </c>
      <c r="I247" s="2" t="n">
        <v>57667</v>
      </c>
      <c r="K247" s="1" t="s">
        <v>17</v>
      </c>
      <c r="M247" s="8"/>
    </row>
    <row r="248" customFormat="false" ht="15" hidden="false" customHeight="false" outlineLevel="0" collapsed="false">
      <c r="A248" s="1" t="s">
        <v>12</v>
      </c>
      <c r="B248" s="1" t="s">
        <v>13</v>
      </c>
      <c r="C248" s="1" t="s">
        <v>338</v>
      </c>
      <c r="D248" s="1" t="s">
        <v>36</v>
      </c>
      <c r="E248" s="1" t="str">
        <f aca="false">MID(C248,6,10)</f>
        <v>43560</v>
      </c>
      <c r="F248" s="6" t="s">
        <v>332</v>
      </c>
      <c r="H248" s="2" t="n">
        <v>77108</v>
      </c>
      <c r="I248" s="2" t="n">
        <v>77108</v>
      </c>
      <c r="K248" s="1" t="s">
        <v>17</v>
      </c>
      <c r="M248" s="8"/>
    </row>
    <row r="249" customFormat="false" ht="15" hidden="false" customHeight="false" outlineLevel="0" collapsed="false">
      <c r="A249" s="1" t="s">
        <v>12</v>
      </c>
      <c r="B249" s="1" t="s">
        <v>13</v>
      </c>
      <c r="C249" s="1" t="s">
        <v>339</v>
      </c>
      <c r="D249" s="1" t="s">
        <v>19</v>
      </c>
      <c r="E249" s="1" t="str">
        <f aca="false">MID(C249,6,10)</f>
        <v>52890</v>
      </c>
      <c r="F249" s="6" t="s">
        <v>332</v>
      </c>
      <c r="H249" s="2" t="n">
        <v>97384</v>
      </c>
      <c r="I249" s="2" t="n">
        <v>97384</v>
      </c>
      <c r="K249" s="1" t="s">
        <v>17</v>
      </c>
      <c r="M249" s="8"/>
    </row>
    <row r="250" customFormat="false" ht="15" hidden="false" customHeight="false" outlineLevel="0" collapsed="false">
      <c r="A250" s="1" t="s">
        <v>12</v>
      </c>
      <c r="B250" s="1" t="s">
        <v>13</v>
      </c>
      <c r="C250" s="1" t="s">
        <v>340</v>
      </c>
      <c r="D250" s="1" t="s">
        <v>19</v>
      </c>
      <c r="E250" s="1" t="str">
        <f aca="false">MID(C250,6,10)</f>
        <v>52817</v>
      </c>
      <c r="F250" s="6" t="s">
        <v>332</v>
      </c>
      <c r="H250" s="2" t="n">
        <v>78466</v>
      </c>
      <c r="I250" s="2" t="n">
        <v>78466</v>
      </c>
      <c r="K250" s="1" t="s">
        <v>17</v>
      </c>
      <c r="M250" s="8"/>
    </row>
    <row r="251" customFormat="false" ht="15" hidden="false" customHeight="false" outlineLevel="0" collapsed="false">
      <c r="A251" s="1" t="s">
        <v>12</v>
      </c>
      <c r="B251" s="1" t="s">
        <v>13</v>
      </c>
      <c r="C251" s="1" t="s">
        <v>341</v>
      </c>
      <c r="D251" s="1" t="s">
        <v>19</v>
      </c>
      <c r="E251" s="1" t="str">
        <f aca="false">MID(C251,6,10)</f>
        <v>52801</v>
      </c>
      <c r="F251" s="6" t="s">
        <v>332</v>
      </c>
      <c r="H251" s="2" t="n">
        <v>117758</v>
      </c>
      <c r="I251" s="2" t="n">
        <v>117758</v>
      </c>
      <c r="K251" s="1" t="s">
        <v>17</v>
      </c>
      <c r="M251" s="8"/>
    </row>
    <row r="252" customFormat="false" ht="15" hidden="false" customHeight="false" outlineLevel="0" collapsed="false">
      <c r="A252" s="1" t="s">
        <v>12</v>
      </c>
      <c r="B252" s="1" t="s">
        <v>13</v>
      </c>
      <c r="C252" s="1" t="s">
        <v>342</v>
      </c>
      <c r="D252" s="1" t="s">
        <v>89</v>
      </c>
      <c r="E252" s="1" t="str">
        <f aca="false">MID(C252,6,10)</f>
        <v>28094</v>
      </c>
      <c r="F252" s="6" t="s">
        <v>332</v>
      </c>
      <c r="H252" s="2" t="n">
        <v>48727</v>
      </c>
      <c r="I252" s="2" t="n">
        <v>48727</v>
      </c>
      <c r="K252" s="1" t="s">
        <v>17</v>
      </c>
      <c r="M252" s="8"/>
    </row>
    <row r="253" customFormat="false" ht="15" hidden="false" customHeight="false" outlineLevel="0" collapsed="false">
      <c r="A253" s="1" t="s">
        <v>12</v>
      </c>
      <c r="B253" s="1" t="s">
        <v>13</v>
      </c>
      <c r="C253" s="1" t="s">
        <v>343</v>
      </c>
      <c r="D253" s="1" t="s">
        <v>36</v>
      </c>
      <c r="E253" s="1" t="str">
        <f aca="false">MID(C253,6,10)</f>
        <v>43232</v>
      </c>
      <c r="F253" s="6" t="s">
        <v>332</v>
      </c>
      <c r="H253" s="2" t="n">
        <v>63619</v>
      </c>
      <c r="I253" s="2" t="n">
        <v>63619</v>
      </c>
      <c r="K253" s="1" t="s">
        <v>17</v>
      </c>
      <c r="M253" s="8"/>
    </row>
    <row r="254" customFormat="false" ht="15" hidden="false" customHeight="false" outlineLevel="0" collapsed="false">
      <c r="A254" s="1" t="s">
        <v>12</v>
      </c>
      <c r="B254" s="1" t="s">
        <v>13</v>
      </c>
      <c r="C254" s="1" t="s">
        <v>344</v>
      </c>
      <c r="D254" s="1" t="s">
        <v>233</v>
      </c>
      <c r="E254" s="1" t="str">
        <f aca="false">MID(C254,6,10)</f>
        <v>8044</v>
      </c>
      <c r="F254" s="6" t="s">
        <v>332</v>
      </c>
      <c r="H254" s="2" t="n">
        <v>85600</v>
      </c>
      <c r="I254" s="2" t="n">
        <v>85600</v>
      </c>
      <c r="K254" s="1" t="s">
        <v>17</v>
      </c>
      <c r="M254" s="8"/>
    </row>
    <row r="255" customFormat="false" ht="15" hidden="false" customHeight="false" outlineLevel="0" collapsed="false">
      <c r="A255" s="1" t="s">
        <v>12</v>
      </c>
      <c r="B255" s="1" t="s">
        <v>13</v>
      </c>
      <c r="C255" s="1" t="s">
        <v>345</v>
      </c>
      <c r="D255" s="1" t="s">
        <v>277</v>
      </c>
      <c r="E255" s="1" t="str">
        <f aca="false">MID(C255,6,10)</f>
        <v>23343</v>
      </c>
      <c r="F255" s="6" t="s">
        <v>332</v>
      </c>
      <c r="H255" s="2" t="n">
        <v>81500</v>
      </c>
      <c r="I255" s="2" t="n">
        <v>81500</v>
      </c>
      <c r="K255" s="1" t="s">
        <v>17</v>
      </c>
      <c r="M255" s="8"/>
    </row>
    <row r="256" customFormat="false" ht="15" hidden="false" customHeight="false" outlineLevel="0" collapsed="false">
      <c r="A256" s="1" t="s">
        <v>12</v>
      </c>
      <c r="B256" s="1" t="s">
        <v>13</v>
      </c>
      <c r="C256" s="1" t="s">
        <v>346</v>
      </c>
      <c r="D256" s="1" t="s">
        <v>83</v>
      </c>
      <c r="E256" s="1" t="str">
        <f aca="false">MID(C256,6,10)</f>
        <v>5504</v>
      </c>
      <c r="F256" s="6" t="s">
        <v>332</v>
      </c>
      <c r="H256" s="2" t="n">
        <v>774523</v>
      </c>
      <c r="I256" s="2" t="n">
        <v>774523</v>
      </c>
      <c r="K256" s="1" t="s">
        <v>17</v>
      </c>
      <c r="M256" s="8"/>
    </row>
    <row r="257" customFormat="false" ht="15" hidden="false" customHeight="false" outlineLevel="0" collapsed="false">
      <c r="A257" s="1" t="s">
        <v>12</v>
      </c>
      <c r="B257" s="1" t="s">
        <v>13</v>
      </c>
      <c r="C257" s="1" t="s">
        <v>347</v>
      </c>
      <c r="D257" s="1" t="s">
        <v>75</v>
      </c>
      <c r="E257" s="1" t="str">
        <f aca="false">MID(C257,6,10)</f>
        <v>23864</v>
      </c>
      <c r="F257" s="6" t="s">
        <v>332</v>
      </c>
      <c r="H257" s="2" t="n">
        <v>112891</v>
      </c>
      <c r="I257" s="2" t="n">
        <v>112891</v>
      </c>
      <c r="K257" s="1" t="s">
        <v>17</v>
      </c>
      <c r="M257" s="8"/>
    </row>
    <row r="258" customFormat="false" ht="15" hidden="false" customHeight="false" outlineLevel="0" collapsed="false">
      <c r="A258" s="1" t="s">
        <v>12</v>
      </c>
      <c r="B258" s="1" t="s">
        <v>13</v>
      </c>
      <c r="C258" s="1" t="s">
        <v>348</v>
      </c>
      <c r="D258" s="1" t="s">
        <v>36</v>
      </c>
      <c r="E258" s="1" t="str">
        <f aca="false">MID(C258,6,10)</f>
        <v>43146</v>
      </c>
      <c r="F258" s="6" t="s">
        <v>332</v>
      </c>
      <c r="H258" s="2" t="n">
        <v>34741</v>
      </c>
      <c r="I258" s="2" t="n">
        <v>34741</v>
      </c>
      <c r="K258" s="1" t="s">
        <v>17</v>
      </c>
      <c r="M258" s="8"/>
    </row>
    <row r="259" customFormat="false" ht="15" hidden="false" customHeight="false" outlineLevel="0" collapsed="false">
      <c r="A259" s="1" t="s">
        <v>12</v>
      </c>
      <c r="B259" s="1" t="s">
        <v>13</v>
      </c>
      <c r="C259" s="1" t="s">
        <v>349</v>
      </c>
      <c r="D259" s="1" t="s">
        <v>36</v>
      </c>
      <c r="E259" s="1" t="str">
        <f aca="false">MID(C259,6,10)</f>
        <v>43063</v>
      </c>
      <c r="F259" s="6" t="s">
        <v>332</v>
      </c>
      <c r="H259" s="2" t="n">
        <v>36722</v>
      </c>
      <c r="I259" s="2" t="n">
        <v>36722</v>
      </c>
      <c r="K259" s="1" t="s">
        <v>17</v>
      </c>
      <c r="M259" s="8"/>
    </row>
    <row r="260" customFormat="false" ht="15" hidden="false" customHeight="false" outlineLevel="0" collapsed="false">
      <c r="A260" s="1" t="s">
        <v>12</v>
      </c>
      <c r="B260" s="1" t="s">
        <v>13</v>
      </c>
      <c r="C260" s="1" t="s">
        <v>350</v>
      </c>
      <c r="D260" s="1" t="s">
        <v>36</v>
      </c>
      <c r="E260" s="1" t="str">
        <f aca="false">MID(C260,6,10)</f>
        <v>42950</v>
      </c>
      <c r="F260" s="6" t="s">
        <v>332</v>
      </c>
      <c r="H260" s="2" t="n">
        <v>104352</v>
      </c>
      <c r="I260" s="2" t="n">
        <v>104352</v>
      </c>
      <c r="K260" s="1" t="s">
        <v>17</v>
      </c>
      <c r="M260" s="8"/>
    </row>
    <row r="261" customFormat="false" ht="15" hidden="false" customHeight="false" outlineLevel="0" collapsed="false">
      <c r="A261" s="1" t="s">
        <v>12</v>
      </c>
      <c r="B261" s="1" t="s">
        <v>13</v>
      </c>
      <c r="C261" s="1" t="s">
        <v>351</v>
      </c>
      <c r="D261" s="1" t="s">
        <v>134</v>
      </c>
      <c r="E261" s="1" t="str">
        <f aca="false">MID(C261,6,10)</f>
        <v>17405</v>
      </c>
      <c r="F261" s="6" t="s">
        <v>332</v>
      </c>
      <c r="H261" s="2" t="n">
        <v>153321</v>
      </c>
      <c r="I261" s="2" t="n">
        <v>153321</v>
      </c>
      <c r="K261" s="1" t="s">
        <v>17</v>
      </c>
      <c r="M261" s="8"/>
    </row>
    <row r="262" customFormat="false" ht="15" hidden="false" customHeight="false" outlineLevel="0" collapsed="false">
      <c r="A262" s="1" t="s">
        <v>12</v>
      </c>
      <c r="B262" s="1" t="s">
        <v>13</v>
      </c>
      <c r="C262" s="1" t="s">
        <v>352</v>
      </c>
      <c r="D262" s="1" t="s">
        <v>178</v>
      </c>
      <c r="E262" s="1" t="str">
        <f aca="false">MID(C262,6,10)</f>
        <v>7015</v>
      </c>
      <c r="F262" s="6" t="s">
        <v>332</v>
      </c>
      <c r="H262" s="2" t="n">
        <v>85600</v>
      </c>
      <c r="I262" s="2" t="n">
        <v>85600</v>
      </c>
      <c r="K262" s="1" t="s">
        <v>17</v>
      </c>
      <c r="M262" s="8"/>
    </row>
    <row r="263" customFormat="false" ht="15" hidden="false" customHeight="false" outlineLevel="0" collapsed="false">
      <c r="A263" s="1" t="s">
        <v>12</v>
      </c>
      <c r="B263" s="1" t="s">
        <v>13</v>
      </c>
      <c r="C263" s="1" t="s">
        <v>353</v>
      </c>
      <c r="D263" s="1" t="s">
        <v>89</v>
      </c>
      <c r="E263" s="1" t="str">
        <f aca="false">MID(C263,6,10)</f>
        <v>27673</v>
      </c>
      <c r="F263" s="6" t="s">
        <v>332</v>
      </c>
      <c r="H263" s="2" t="n">
        <v>68107</v>
      </c>
      <c r="I263" s="2" t="n">
        <v>68107</v>
      </c>
      <c r="K263" s="1" t="s">
        <v>17</v>
      </c>
      <c r="M263" s="8"/>
    </row>
    <row r="264" customFormat="false" ht="15" hidden="false" customHeight="false" outlineLevel="0" collapsed="false">
      <c r="A264" s="1" t="s">
        <v>12</v>
      </c>
      <c r="B264" s="1" t="s">
        <v>13</v>
      </c>
      <c r="C264" s="1" t="s">
        <v>354</v>
      </c>
      <c r="D264" s="1" t="s">
        <v>58</v>
      </c>
      <c r="E264" s="1" t="str">
        <f aca="false">MID(C264,6,10)</f>
        <v>7799</v>
      </c>
      <c r="F264" s="6" t="s">
        <v>332</v>
      </c>
      <c r="H264" s="2" t="n">
        <v>157500</v>
      </c>
      <c r="I264" s="2" t="n">
        <v>157500</v>
      </c>
      <c r="K264" s="1" t="s">
        <v>17</v>
      </c>
      <c r="M264" s="8"/>
    </row>
    <row r="265" customFormat="false" ht="15" hidden="false" customHeight="false" outlineLevel="0" collapsed="false">
      <c r="A265" s="1" t="s">
        <v>12</v>
      </c>
      <c r="B265" s="1" t="s">
        <v>13</v>
      </c>
      <c r="C265" s="1" t="s">
        <v>355</v>
      </c>
      <c r="D265" s="1" t="s">
        <v>233</v>
      </c>
      <c r="E265" s="1" t="str">
        <f aca="false">MID(C265,6,10)</f>
        <v>8040</v>
      </c>
      <c r="F265" s="6" t="s">
        <v>332</v>
      </c>
      <c r="H265" s="2" t="n">
        <v>251487</v>
      </c>
      <c r="I265" s="2" t="n">
        <v>251487</v>
      </c>
      <c r="K265" s="1" t="s">
        <v>17</v>
      </c>
      <c r="M265" s="8"/>
    </row>
    <row r="266" customFormat="false" ht="15" hidden="false" customHeight="false" outlineLevel="0" collapsed="false">
      <c r="A266" s="1" t="s">
        <v>12</v>
      </c>
      <c r="B266" s="1" t="s">
        <v>13</v>
      </c>
      <c r="C266" s="1" t="s">
        <v>356</v>
      </c>
      <c r="D266" s="1" t="s">
        <v>58</v>
      </c>
      <c r="E266" s="1" t="str">
        <f aca="false">MID(C266,6,10)</f>
        <v>7798</v>
      </c>
      <c r="F266" s="6" t="s">
        <v>332</v>
      </c>
      <c r="H266" s="2" t="n">
        <v>6255363</v>
      </c>
      <c r="I266" s="2" t="n">
        <v>6255363</v>
      </c>
      <c r="K266" s="1" t="s">
        <v>17</v>
      </c>
      <c r="M266" s="8"/>
    </row>
    <row r="267" customFormat="false" ht="15" hidden="false" customHeight="false" outlineLevel="0" collapsed="false">
      <c r="A267" s="1" t="s">
        <v>12</v>
      </c>
      <c r="B267" s="1" t="s">
        <v>13</v>
      </c>
      <c r="C267" s="1" t="s">
        <v>357</v>
      </c>
      <c r="D267" s="1" t="s">
        <v>116</v>
      </c>
      <c r="E267" s="1" t="str">
        <f aca="false">MID(C267,6,10)</f>
        <v>18570</v>
      </c>
      <c r="F267" s="6" t="s">
        <v>332</v>
      </c>
      <c r="H267" s="2" t="n">
        <v>234002</v>
      </c>
      <c r="I267" s="2" t="n">
        <v>234002</v>
      </c>
      <c r="K267" s="1" t="s">
        <v>17</v>
      </c>
      <c r="M267" s="8"/>
    </row>
    <row r="268" customFormat="false" ht="15" hidden="false" customHeight="false" outlineLevel="0" collapsed="false">
      <c r="A268" s="1" t="s">
        <v>12</v>
      </c>
      <c r="B268" s="1" t="s">
        <v>13</v>
      </c>
      <c r="C268" s="1" t="s">
        <v>358</v>
      </c>
      <c r="D268" s="1" t="s">
        <v>43</v>
      </c>
      <c r="E268" s="1" t="str">
        <f aca="false">MID(C268,6,10)</f>
        <v>7569</v>
      </c>
      <c r="F268" s="6" t="s">
        <v>332</v>
      </c>
      <c r="H268" s="2" t="n">
        <v>4503083</v>
      </c>
      <c r="I268" s="2" t="n">
        <v>4503083</v>
      </c>
      <c r="K268" s="1" t="s">
        <v>17</v>
      </c>
      <c r="M268" s="8"/>
    </row>
    <row r="269" customFormat="false" ht="15" hidden="false" customHeight="false" outlineLevel="0" collapsed="false">
      <c r="A269" s="1" t="s">
        <v>12</v>
      </c>
      <c r="B269" s="1" t="s">
        <v>13</v>
      </c>
      <c r="C269" s="1" t="s">
        <v>359</v>
      </c>
      <c r="D269" s="1" t="s">
        <v>19</v>
      </c>
      <c r="E269" s="1" t="str">
        <f aca="false">MID(C269,6,10)</f>
        <v>51935</v>
      </c>
      <c r="F269" s="6" t="s">
        <v>332</v>
      </c>
      <c r="H269" s="2" t="n">
        <v>24416</v>
      </c>
      <c r="I269" s="2" t="n">
        <v>24416</v>
      </c>
      <c r="K269" s="1" t="s">
        <v>17</v>
      </c>
      <c r="M269" s="8"/>
    </row>
    <row r="270" customFormat="false" ht="15" hidden="false" customHeight="false" outlineLevel="0" collapsed="false">
      <c r="A270" s="1" t="s">
        <v>12</v>
      </c>
      <c r="B270" s="1" t="s">
        <v>13</v>
      </c>
      <c r="C270" s="1" t="s">
        <v>360</v>
      </c>
      <c r="D270" s="1" t="s">
        <v>89</v>
      </c>
      <c r="E270" s="1" t="str">
        <f aca="false">MID(C270,6,10)</f>
        <v>27521</v>
      </c>
      <c r="F270" s="6" t="s">
        <v>332</v>
      </c>
      <c r="H270" s="2" t="n">
        <v>53567</v>
      </c>
      <c r="I270" s="2" t="n">
        <v>53567</v>
      </c>
      <c r="K270" s="1" t="s">
        <v>17</v>
      </c>
      <c r="M270" s="8"/>
    </row>
    <row r="271" customFormat="false" ht="15" hidden="false" customHeight="false" outlineLevel="0" collapsed="false">
      <c r="A271" s="1" t="s">
        <v>12</v>
      </c>
      <c r="B271" s="1" t="s">
        <v>13</v>
      </c>
      <c r="C271" s="1" t="s">
        <v>361</v>
      </c>
      <c r="D271" s="1" t="s">
        <v>58</v>
      </c>
      <c r="E271" s="1" t="str">
        <f aca="false">MID(C271,6,10)</f>
        <v>7777</v>
      </c>
      <c r="F271" s="6" t="s">
        <v>332</v>
      </c>
      <c r="H271" s="2" t="n">
        <v>35929</v>
      </c>
      <c r="I271" s="2" t="n">
        <v>35929</v>
      </c>
      <c r="K271" s="1" t="s">
        <v>17</v>
      </c>
      <c r="M271" s="8"/>
    </row>
    <row r="272" customFormat="false" ht="15" hidden="false" customHeight="false" outlineLevel="0" collapsed="false">
      <c r="A272" s="1" t="s">
        <v>12</v>
      </c>
      <c r="B272" s="1" t="s">
        <v>13</v>
      </c>
      <c r="C272" s="1" t="s">
        <v>362</v>
      </c>
      <c r="D272" s="1" t="s">
        <v>43</v>
      </c>
      <c r="E272" s="1" t="str">
        <f aca="false">MID(C272,6,10)</f>
        <v>7559</v>
      </c>
      <c r="F272" s="6" t="s">
        <v>332</v>
      </c>
      <c r="H272" s="2" t="n">
        <v>45000</v>
      </c>
      <c r="I272" s="2" t="n">
        <v>45000</v>
      </c>
      <c r="K272" s="1" t="s">
        <v>17</v>
      </c>
      <c r="M272" s="8"/>
    </row>
    <row r="273" customFormat="false" ht="15" hidden="false" customHeight="false" outlineLevel="0" collapsed="false">
      <c r="A273" s="1" t="s">
        <v>12</v>
      </c>
      <c r="B273" s="1" t="s">
        <v>13</v>
      </c>
      <c r="C273" s="1" t="s">
        <v>363</v>
      </c>
      <c r="D273" s="1" t="s">
        <v>36</v>
      </c>
      <c r="E273" s="1" t="str">
        <f aca="false">MID(C273,6,10)</f>
        <v>42582</v>
      </c>
      <c r="F273" s="6" t="s">
        <v>332</v>
      </c>
      <c r="H273" s="2" t="n">
        <v>64966</v>
      </c>
      <c r="I273" s="2" t="n">
        <v>64966</v>
      </c>
      <c r="K273" s="1" t="s">
        <v>17</v>
      </c>
      <c r="M273" s="8"/>
    </row>
    <row r="274" customFormat="false" ht="15" hidden="false" customHeight="false" outlineLevel="0" collapsed="false">
      <c r="A274" s="1" t="s">
        <v>12</v>
      </c>
      <c r="B274" s="1" t="s">
        <v>13</v>
      </c>
      <c r="C274" s="1" t="s">
        <v>364</v>
      </c>
      <c r="D274" s="1" t="s">
        <v>36</v>
      </c>
      <c r="E274" s="1" t="str">
        <f aca="false">MID(C274,6,10)</f>
        <v>42571</v>
      </c>
      <c r="F274" s="6" t="s">
        <v>332</v>
      </c>
      <c r="H274" s="2" t="n">
        <v>107233</v>
      </c>
      <c r="I274" s="2" t="n">
        <v>107233</v>
      </c>
      <c r="K274" s="1" t="s">
        <v>17</v>
      </c>
      <c r="M274" s="8"/>
    </row>
    <row r="275" customFormat="false" ht="15" hidden="false" customHeight="false" outlineLevel="0" collapsed="false">
      <c r="A275" s="1" t="s">
        <v>12</v>
      </c>
      <c r="B275" s="1" t="s">
        <v>13</v>
      </c>
      <c r="C275" s="1" t="s">
        <v>365</v>
      </c>
      <c r="D275" s="1" t="s">
        <v>128</v>
      </c>
      <c r="E275" s="1" t="str">
        <f aca="false">MID(C275,6,10)</f>
        <v>19872</v>
      </c>
      <c r="F275" s="6" t="s">
        <v>332</v>
      </c>
      <c r="H275" s="2" t="n">
        <v>134752</v>
      </c>
      <c r="I275" s="2" t="n">
        <v>134752</v>
      </c>
      <c r="K275" s="1" t="s">
        <v>17</v>
      </c>
      <c r="M275" s="8"/>
    </row>
    <row r="276" customFormat="false" ht="15" hidden="false" customHeight="false" outlineLevel="0" collapsed="false">
      <c r="A276" s="1" t="s">
        <v>12</v>
      </c>
      <c r="B276" s="1" t="s">
        <v>13</v>
      </c>
      <c r="C276" s="1" t="s">
        <v>366</v>
      </c>
      <c r="D276" s="1" t="s">
        <v>134</v>
      </c>
      <c r="E276" s="1" t="str">
        <f aca="false">MID(C276,6,10)</f>
        <v>16896</v>
      </c>
      <c r="F276" s="6" t="s">
        <v>332</v>
      </c>
      <c r="H276" s="2" t="n">
        <v>546477</v>
      </c>
      <c r="I276" s="2" t="n">
        <v>546477</v>
      </c>
      <c r="K276" s="1" t="s">
        <v>17</v>
      </c>
      <c r="M276" s="8"/>
    </row>
    <row r="277" customFormat="false" ht="15" hidden="false" customHeight="false" outlineLevel="0" collapsed="false">
      <c r="A277" s="1" t="s">
        <v>12</v>
      </c>
      <c r="B277" s="1" t="s">
        <v>13</v>
      </c>
      <c r="C277" s="1" t="s">
        <v>367</v>
      </c>
      <c r="D277" s="1" t="s">
        <v>315</v>
      </c>
      <c r="E277" s="1" t="str">
        <f aca="false">MID(C277,6,10)</f>
        <v>1510</v>
      </c>
      <c r="F277" s="6" t="s">
        <v>332</v>
      </c>
      <c r="H277" s="2" t="n">
        <v>35929</v>
      </c>
      <c r="I277" s="2" t="n">
        <v>35929</v>
      </c>
      <c r="K277" s="1" t="s">
        <v>17</v>
      </c>
      <c r="M277" s="8"/>
    </row>
    <row r="278" customFormat="false" ht="15" hidden="false" customHeight="false" outlineLevel="0" collapsed="false">
      <c r="A278" s="1" t="s">
        <v>12</v>
      </c>
      <c r="B278" s="1" t="s">
        <v>13</v>
      </c>
      <c r="C278" s="1" t="s">
        <v>368</v>
      </c>
      <c r="D278" s="1" t="s">
        <v>19</v>
      </c>
      <c r="E278" s="1" t="str">
        <f aca="false">MID(C278,6,10)</f>
        <v>51782</v>
      </c>
      <c r="F278" s="6" t="s">
        <v>332</v>
      </c>
      <c r="H278" s="2" t="n">
        <v>34493</v>
      </c>
      <c r="I278" s="2" t="n">
        <v>34493</v>
      </c>
      <c r="K278" s="1" t="s">
        <v>17</v>
      </c>
      <c r="M278" s="8"/>
    </row>
    <row r="279" customFormat="false" ht="15" hidden="false" customHeight="false" outlineLevel="0" collapsed="false">
      <c r="A279" s="1" t="s">
        <v>12</v>
      </c>
      <c r="B279" s="1" t="s">
        <v>13</v>
      </c>
      <c r="C279" s="1" t="s">
        <v>369</v>
      </c>
      <c r="D279" s="1" t="s">
        <v>36</v>
      </c>
      <c r="E279" s="1" t="str">
        <f aca="false">MID(C279,6,10)</f>
        <v>42492</v>
      </c>
      <c r="F279" s="6" t="s">
        <v>332</v>
      </c>
      <c r="H279" s="2" t="n">
        <v>51789</v>
      </c>
      <c r="I279" s="2" t="n">
        <v>51789</v>
      </c>
      <c r="K279" s="1" t="s">
        <v>17</v>
      </c>
      <c r="M279" s="8"/>
    </row>
    <row r="280" customFormat="false" ht="15" hidden="false" customHeight="false" outlineLevel="0" collapsed="false">
      <c r="A280" s="1" t="s">
        <v>12</v>
      </c>
      <c r="B280" s="1" t="s">
        <v>13</v>
      </c>
      <c r="C280" s="1" t="s">
        <v>370</v>
      </c>
      <c r="D280" s="1" t="s">
        <v>168</v>
      </c>
      <c r="E280" s="1" t="str">
        <f aca="false">MID(C280,6,10)</f>
        <v>16715</v>
      </c>
      <c r="F280" s="6" t="s">
        <v>332</v>
      </c>
      <c r="H280" s="2" t="n">
        <v>207767</v>
      </c>
      <c r="I280" s="2" t="n">
        <v>207767</v>
      </c>
      <c r="K280" s="1" t="s">
        <v>17</v>
      </c>
      <c r="M280" s="8"/>
    </row>
    <row r="281" customFormat="false" ht="15" hidden="false" customHeight="false" outlineLevel="0" collapsed="false">
      <c r="A281" s="1" t="s">
        <v>12</v>
      </c>
      <c r="B281" s="1" t="s">
        <v>13</v>
      </c>
      <c r="C281" s="1" t="s">
        <v>371</v>
      </c>
      <c r="D281" s="1" t="s">
        <v>19</v>
      </c>
      <c r="E281" s="1" t="str">
        <f aca="false">MID(C281,6,10)</f>
        <v>51652</v>
      </c>
      <c r="F281" s="6" t="s">
        <v>332</v>
      </c>
      <c r="H281" s="2" t="n">
        <v>271719</v>
      </c>
      <c r="I281" s="2" t="n">
        <v>271719</v>
      </c>
      <c r="K281" s="1" t="s">
        <v>17</v>
      </c>
      <c r="M281" s="8"/>
    </row>
    <row r="282" customFormat="false" ht="15" hidden="false" customHeight="false" outlineLevel="0" collapsed="false">
      <c r="A282" s="1" t="s">
        <v>12</v>
      </c>
      <c r="B282" s="1" t="s">
        <v>13</v>
      </c>
      <c r="C282" s="1" t="s">
        <v>372</v>
      </c>
      <c r="D282" s="1" t="s">
        <v>178</v>
      </c>
      <c r="E282" s="1" t="str">
        <f aca="false">MID(C282,6,10)</f>
        <v>6386</v>
      </c>
      <c r="F282" s="6" t="s">
        <v>332</v>
      </c>
      <c r="H282" s="2" t="n">
        <v>57667</v>
      </c>
      <c r="I282" s="2" t="n">
        <v>57667</v>
      </c>
      <c r="K282" s="1" t="s">
        <v>17</v>
      </c>
      <c r="M282" s="8"/>
    </row>
    <row r="283" customFormat="false" ht="15" hidden="false" customHeight="false" outlineLevel="0" collapsed="false">
      <c r="A283" s="1" t="s">
        <v>12</v>
      </c>
      <c r="B283" s="1" t="s">
        <v>13</v>
      </c>
      <c r="C283" s="1" t="s">
        <v>373</v>
      </c>
      <c r="D283" s="1" t="s">
        <v>128</v>
      </c>
      <c r="E283" s="1" t="str">
        <f aca="false">MID(C283,6,10)</f>
        <v>19799</v>
      </c>
      <c r="F283" s="6" t="s">
        <v>332</v>
      </c>
      <c r="H283" s="2" t="n">
        <v>134752</v>
      </c>
      <c r="I283" s="2" t="n">
        <v>134752</v>
      </c>
      <c r="K283" s="1" t="s">
        <v>17</v>
      </c>
      <c r="M283" s="8"/>
    </row>
    <row r="284" customFormat="false" ht="15" hidden="false" customHeight="false" outlineLevel="0" collapsed="false">
      <c r="A284" s="1" t="s">
        <v>12</v>
      </c>
      <c r="B284" s="1" t="s">
        <v>13</v>
      </c>
      <c r="C284" s="1" t="s">
        <v>374</v>
      </c>
      <c r="D284" s="1" t="s">
        <v>166</v>
      </c>
      <c r="E284" s="1" t="str">
        <f aca="false">MID(C284,6,10)</f>
        <v>1409</v>
      </c>
      <c r="F284" s="6" t="s">
        <v>332</v>
      </c>
      <c r="H284" s="2" t="n">
        <v>140482</v>
      </c>
      <c r="I284" s="2" t="n">
        <v>140482</v>
      </c>
      <c r="K284" s="1" t="s">
        <v>17</v>
      </c>
      <c r="M284" s="8"/>
    </row>
    <row r="285" customFormat="false" ht="15" hidden="false" customHeight="false" outlineLevel="0" collapsed="false">
      <c r="A285" s="1" t="s">
        <v>12</v>
      </c>
      <c r="B285" s="1" t="s">
        <v>13</v>
      </c>
      <c r="C285" s="1" t="s">
        <v>375</v>
      </c>
      <c r="D285" s="1" t="s">
        <v>19</v>
      </c>
      <c r="E285" s="1" t="str">
        <f aca="false">MID(C285,6,10)</f>
        <v>51348</v>
      </c>
      <c r="F285" s="6" t="s">
        <v>332</v>
      </c>
      <c r="H285" s="2" t="n">
        <v>44776</v>
      </c>
      <c r="I285" s="2" t="n">
        <v>44776</v>
      </c>
      <c r="K285" s="1" t="s">
        <v>17</v>
      </c>
      <c r="M285" s="8"/>
    </row>
    <row r="286" customFormat="false" ht="15" hidden="false" customHeight="false" outlineLevel="0" collapsed="false">
      <c r="A286" s="1" t="s">
        <v>12</v>
      </c>
      <c r="B286" s="1" t="s">
        <v>13</v>
      </c>
      <c r="C286" s="1" t="s">
        <v>376</v>
      </c>
      <c r="D286" s="1" t="s">
        <v>168</v>
      </c>
      <c r="E286" s="1" t="str">
        <f aca="false">MID(C286,6,10)</f>
        <v>16664</v>
      </c>
      <c r="F286" s="6" t="s">
        <v>332</v>
      </c>
      <c r="H286" s="2" t="n">
        <v>207767</v>
      </c>
      <c r="I286" s="2" t="n">
        <v>207767</v>
      </c>
      <c r="K286" s="1" t="s">
        <v>17</v>
      </c>
      <c r="M286" s="8"/>
    </row>
    <row r="287" customFormat="false" ht="15" hidden="false" customHeight="false" outlineLevel="0" collapsed="false">
      <c r="A287" s="1" t="s">
        <v>12</v>
      </c>
      <c r="B287" s="1" t="s">
        <v>13</v>
      </c>
      <c r="C287" s="1" t="s">
        <v>377</v>
      </c>
      <c r="D287" s="1" t="s">
        <v>134</v>
      </c>
      <c r="E287" s="1" t="str">
        <f aca="false">MID(C287,6,10)</f>
        <v>16895</v>
      </c>
      <c r="F287" s="6" t="s">
        <v>332</v>
      </c>
      <c r="H287" s="2" t="n">
        <v>172571</v>
      </c>
      <c r="I287" s="2" t="n">
        <v>172571</v>
      </c>
      <c r="K287" s="1" t="s">
        <v>17</v>
      </c>
      <c r="M287" s="8"/>
    </row>
    <row r="288" customFormat="false" ht="15" hidden="false" customHeight="false" outlineLevel="0" collapsed="false">
      <c r="A288" s="1" t="s">
        <v>12</v>
      </c>
      <c r="B288" s="1" t="s">
        <v>13</v>
      </c>
      <c r="C288" s="1" t="s">
        <v>378</v>
      </c>
      <c r="D288" s="1" t="s">
        <v>83</v>
      </c>
      <c r="E288" s="1" t="str">
        <f aca="false">MID(C288,6,10)</f>
        <v>5098</v>
      </c>
      <c r="F288" s="6" t="s">
        <v>332</v>
      </c>
      <c r="H288" s="2" t="n">
        <v>20811</v>
      </c>
      <c r="I288" s="2" t="n">
        <v>20811</v>
      </c>
      <c r="K288" s="1" t="s">
        <v>17</v>
      </c>
      <c r="M288" s="8"/>
    </row>
    <row r="289" customFormat="false" ht="15" hidden="false" customHeight="false" outlineLevel="0" collapsed="false">
      <c r="A289" s="1" t="s">
        <v>12</v>
      </c>
      <c r="B289" s="1" t="s">
        <v>13</v>
      </c>
      <c r="C289" s="1" t="s">
        <v>379</v>
      </c>
      <c r="D289" s="1" t="s">
        <v>132</v>
      </c>
      <c r="E289" s="1" t="str">
        <f aca="false">MID(C289,6,10)</f>
        <v>36666</v>
      </c>
      <c r="F289" s="6" t="s">
        <v>332</v>
      </c>
      <c r="H289" s="2" t="n">
        <v>127304</v>
      </c>
      <c r="I289" s="2" t="n">
        <v>127304</v>
      </c>
      <c r="K289" s="1" t="s">
        <v>17</v>
      </c>
      <c r="M289" s="8"/>
    </row>
    <row r="290" customFormat="false" ht="15" hidden="false" customHeight="false" outlineLevel="0" collapsed="false">
      <c r="A290" s="1" t="s">
        <v>12</v>
      </c>
      <c r="B290" s="1" t="s">
        <v>13</v>
      </c>
      <c r="C290" s="1" t="s">
        <v>380</v>
      </c>
      <c r="D290" s="1" t="s">
        <v>19</v>
      </c>
      <c r="E290" s="1" t="str">
        <f aca="false">MID(C290,6,10)</f>
        <v>51222</v>
      </c>
      <c r="F290" s="6" t="s">
        <v>332</v>
      </c>
      <c r="H290" s="2" t="n">
        <v>119164</v>
      </c>
      <c r="I290" s="2" t="n">
        <v>119164</v>
      </c>
      <c r="K290" s="1" t="s">
        <v>17</v>
      </c>
      <c r="M290" s="8"/>
    </row>
    <row r="291" customFormat="false" ht="15" hidden="false" customHeight="false" outlineLevel="0" collapsed="false">
      <c r="A291" s="1" t="s">
        <v>12</v>
      </c>
      <c r="B291" s="1" t="s">
        <v>13</v>
      </c>
      <c r="C291" s="1" t="s">
        <v>381</v>
      </c>
      <c r="D291" s="1" t="s">
        <v>36</v>
      </c>
      <c r="E291" s="1" t="str">
        <f aca="false">MID(C291,6,10)</f>
        <v>41997</v>
      </c>
      <c r="F291" s="6" t="s">
        <v>332</v>
      </c>
      <c r="H291" s="2" t="n">
        <v>153400</v>
      </c>
      <c r="I291" s="2" t="n">
        <v>153400</v>
      </c>
      <c r="K291" s="1" t="s">
        <v>17</v>
      </c>
      <c r="M291" s="8"/>
    </row>
    <row r="292" customFormat="false" ht="15" hidden="false" customHeight="false" outlineLevel="0" collapsed="false">
      <c r="A292" s="1" t="s">
        <v>12</v>
      </c>
      <c r="B292" s="1" t="s">
        <v>13</v>
      </c>
      <c r="C292" s="1" t="s">
        <v>382</v>
      </c>
      <c r="D292" s="1" t="s">
        <v>36</v>
      </c>
      <c r="E292" s="1" t="str">
        <f aca="false">MID(C292,6,10)</f>
        <v>41996</v>
      </c>
      <c r="F292" s="6" t="s">
        <v>332</v>
      </c>
      <c r="H292" s="2" t="n">
        <v>170340</v>
      </c>
      <c r="I292" s="2" t="n">
        <v>170340</v>
      </c>
      <c r="K292" s="1" t="s">
        <v>17</v>
      </c>
      <c r="M292" s="8"/>
    </row>
    <row r="293" customFormat="false" ht="15" hidden="false" customHeight="false" outlineLevel="0" collapsed="false">
      <c r="A293" s="1" t="s">
        <v>12</v>
      </c>
      <c r="B293" s="1" t="s">
        <v>13</v>
      </c>
      <c r="C293" s="1" t="s">
        <v>383</v>
      </c>
      <c r="D293" s="1" t="s">
        <v>36</v>
      </c>
      <c r="E293" s="1" t="str">
        <f aca="false">MID(C293,6,10)</f>
        <v>41989</v>
      </c>
      <c r="F293" s="6" t="s">
        <v>332</v>
      </c>
      <c r="H293" s="2" t="n">
        <v>111034</v>
      </c>
      <c r="I293" s="2" t="n">
        <v>111034</v>
      </c>
      <c r="K293" s="1" t="s">
        <v>17</v>
      </c>
      <c r="M293" s="8"/>
    </row>
    <row r="294" customFormat="false" ht="15" hidden="false" customHeight="false" outlineLevel="0" collapsed="false">
      <c r="A294" s="1" t="s">
        <v>12</v>
      </c>
      <c r="B294" s="1" t="s">
        <v>13</v>
      </c>
      <c r="C294" s="1" t="s">
        <v>384</v>
      </c>
      <c r="D294" s="1" t="s">
        <v>36</v>
      </c>
      <c r="E294" s="1" t="str">
        <f aca="false">MID(C294,6,10)</f>
        <v>41970</v>
      </c>
      <c r="F294" s="6" t="s">
        <v>332</v>
      </c>
      <c r="H294" s="2" t="n">
        <v>48223</v>
      </c>
      <c r="I294" s="2" t="n">
        <v>48223</v>
      </c>
      <c r="K294" s="1" t="s">
        <v>17</v>
      </c>
      <c r="M294" s="8"/>
    </row>
    <row r="295" customFormat="false" ht="15" hidden="false" customHeight="false" outlineLevel="0" collapsed="false">
      <c r="A295" s="1" t="s">
        <v>12</v>
      </c>
      <c r="B295" s="1" t="s">
        <v>13</v>
      </c>
      <c r="C295" s="1" t="s">
        <v>385</v>
      </c>
      <c r="D295" s="1" t="s">
        <v>132</v>
      </c>
      <c r="E295" s="1" t="str">
        <f aca="false">MID(C295,6,10)</f>
        <v>36577</v>
      </c>
      <c r="F295" s="6" t="s">
        <v>332</v>
      </c>
      <c r="H295" s="2" t="n">
        <v>73796</v>
      </c>
      <c r="I295" s="2" t="n">
        <v>73796</v>
      </c>
      <c r="K295" s="1" t="s">
        <v>17</v>
      </c>
      <c r="M295" s="8"/>
    </row>
    <row r="296" customFormat="false" ht="15" hidden="false" customHeight="false" outlineLevel="0" collapsed="false">
      <c r="A296" s="1" t="s">
        <v>12</v>
      </c>
      <c r="B296" s="1" t="s">
        <v>13</v>
      </c>
      <c r="C296" s="1" t="s">
        <v>386</v>
      </c>
      <c r="D296" s="1" t="s">
        <v>19</v>
      </c>
      <c r="E296" s="1" t="str">
        <f aca="false">MID(C296,6,10)</f>
        <v>51096</v>
      </c>
      <c r="F296" s="6" t="s">
        <v>332</v>
      </c>
      <c r="H296" s="2" t="n">
        <v>125099</v>
      </c>
      <c r="I296" s="2" t="n">
        <v>125099</v>
      </c>
      <c r="K296" s="1" t="s">
        <v>17</v>
      </c>
      <c r="M296" s="8"/>
    </row>
    <row r="297" customFormat="false" ht="15" hidden="false" customHeight="false" outlineLevel="0" collapsed="false">
      <c r="A297" s="1" t="s">
        <v>12</v>
      </c>
      <c r="B297" s="1" t="s">
        <v>13</v>
      </c>
      <c r="C297" s="1" t="s">
        <v>387</v>
      </c>
      <c r="D297" s="1" t="s">
        <v>83</v>
      </c>
      <c r="E297" s="1" t="str">
        <f aca="false">MID(C297,6,10)</f>
        <v>5051</v>
      </c>
      <c r="F297" s="6" t="s">
        <v>332</v>
      </c>
      <c r="H297" s="2" t="n">
        <v>48224</v>
      </c>
      <c r="I297" s="2" t="n">
        <v>48224</v>
      </c>
      <c r="K297" s="1" t="s">
        <v>17</v>
      </c>
      <c r="M297" s="8"/>
    </row>
    <row r="298" customFormat="false" ht="15" hidden="false" customHeight="false" outlineLevel="0" collapsed="false">
      <c r="A298" s="1" t="s">
        <v>12</v>
      </c>
      <c r="B298" s="1" t="s">
        <v>13</v>
      </c>
      <c r="C298" s="1" t="s">
        <v>388</v>
      </c>
      <c r="D298" s="1" t="s">
        <v>279</v>
      </c>
      <c r="E298" s="1" t="str">
        <f aca="false">MID(C298,6,10)</f>
        <v>18352</v>
      </c>
      <c r="F298" s="6" t="s">
        <v>332</v>
      </c>
      <c r="H298" s="2" t="n">
        <v>81012</v>
      </c>
      <c r="I298" s="2" t="n">
        <v>81012</v>
      </c>
      <c r="K298" s="1" t="s">
        <v>17</v>
      </c>
      <c r="M298" s="8"/>
    </row>
    <row r="299" customFormat="false" ht="15" hidden="false" customHeight="false" outlineLevel="0" collapsed="false">
      <c r="A299" s="1" t="s">
        <v>12</v>
      </c>
      <c r="B299" s="1" t="s">
        <v>13</v>
      </c>
      <c r="C299" s="1" t="s">
        <v>389</v>
      </c>
      <c r="D299" s="1" t="s">
        <v>128</v>
      </c>
      <c r="E299" s="1" t="str">
        <f aca="false">MID(C299,6,10)</f>
        <v>20049</v>
      </c>
      <c r="F299" s="6" t="s">
        <v>332</v>
      </c>
      <c r="H299" s="2" t="n">
        <v>65224</v>
      </c>
      <c r="I299" s="2" t="n">
        <v>65224</v>
      </c>
      <c r="K299" s="1" t="s">
        <v>17</v>
      </c>
      <c r="M299" s="8"/>
    </row>
    <row r="300" customFormat="false" ht="15" hidden="false" customHeight="false" outlineLevel="0" collapsed="false">
      <c r="A300" s="1" t="s">
        <v>12</v>
      </c>
      <c r="B300" s="1" t="s">
        <v>13</v>
      </c>
      <c r="C300" s="1" t="s">
        <v>390</v>
      </c>
      <c r="D300" s="1" t="s">
        <v>391</v>
      </c>
      <c r="E300" s="1" t="str">
        <f aca="false">MID(C300,6,10)</f>
        <v>6083</v>
      </c>
      <c r="F300" s="6" t="s">
        <v>332</v>
      </c>
      <c r="H300" s="2" t="n">
        <v>1578001</v>
      </c>
      <c r="I300" s="2" t="n">
        <v>1578001</v>
      </c>
      <c r="K300" s="1" t="s">
        <v>17</v>
      </c>
      <c r="M300" s="8"/>
    </row>
    <row r="301" customFormat="false" ht="15" hidden="false" customHeight="false" outlineLevel="0" collapsed="false">
      <c r="A301" s="1" t="s">
        <v>12</v>
      </c>
      <c r="B301" s="1" t="s">
        <v>13</v>
      </c>
      <c r="C301" s="1" t="s">
        <v>392</v>
      </c>
      <c r="D301" s="1" t="s">
        <v>83</v>
      </c>
      <c r="E301" s="1" t="str">
        <f aca="false">MID(C301,6,10)</f>
        <v>5430</v>
      </c>
      <c r="F301" s="6" t="s">
        <v>332</v>
      </c>
      <c r="H301" s="2" t="n">
        <v>20954</v>
      </c>
      <c r="I301" s="2" t="n">
        <v>20954</v>
      </c>
      <c r="K301" s="1" t="s">
        <v>17</v>
      </c>
      <c r="M301" s="8"/>
    </row>
    <row r="302" customFormat="false" ht="15" hidden="false" customHeight="false" outlineLevel="0" collapsed="false">
      <c r="A302" s="1" t="s">
        <v>12</v>
      </c>
      <c r="B302" s="1" t="s">
        <v>13</v>
      </c>
      <c r="C302" s="1" t="s">
        <v>393</v>
      </c>
      <c r="D302" s="1" t="s">
        <v>19</v>
      </c>
      <c r="E302" s="1" t="str">
        <f aca="false">MID(C302,6,10)</f>
        <v>51456</v>
      </c>
      <c r="F302" s="6" t="s">
        <v>332</v>
      </c>
      <c r="H302" s="2" t="n">
        <v>38013</v>
      </c>
      <c r="I302" s="2" t="n">
        <v>38013</v>
      </c>
      <c r="K302" s="1" t="s">
        <v>17</v>
      </c>
      <c r="M302" s="8"/>
    </row>
    <row r="303" customFormat="false" ht="15" hidden="false" customHeight="false" outlineLevel="0" collapsed="false">
      <c r="A303" s="1" t="s">
        <v>12</v>
      </c>
      <c r="B303" s="1" t="s">
        <v>13</v>
      </c>
      <c r="C303" s="1" t="s">
        <v>394</v>
      </c>
      <c r="D303" s="1" t="s">
        <v>128</v>
      </c>
      <c r="E303" s="1" t="str">
        <f aca="false">MID(C303,6,10)</f>
        <v>19894</v>
      </c>
      <c r="F303" s="6" t="s">
        <v>332</v>
      </c>
      <c r="H303" s="2" t="n">
        <v>134752</v>
      </c>
      <c r="I303" s="2" t="n">
        <v>134752</v>
      </c>
      <c r="K303" s="1" t="s">
        <v>17</v>
      </c>
      <c r="M303" s="8"/>
    </row>
    <row r="304" customFormat="false" ht="15" hidden="false" customHeight="false" outlineLevel="0" collapsed="false">
      <c r="A304" s="1" t="s">
        <v>12</v>
      </c>
      <c r="B304" s="1" t="s">
        <v>13</v>
      </c>
      <c r="C304" s="1" t="s">
        <v>395</v>
      </c>
      <c r="D304" s="1" t="s">
        <v>396</v>
      </c>
      <c r="E304" s="1" t="str">
        <f aca="false">MID(C304,6,10)</f>
        <v>40732</v>
      </c>
      <c r="F304" s="6" t="s">
        <v>332</v>
      </c>
      <c r="H304" s="2" t="n">
        <v>129936</v>
      </c>
      <c r="I304" s="2" t="n">
        <v>129936</v>
      </c>
      <c r="K304" s="1" t="s">
        <v>17</v>
      </c>
      <c r="M304" s="8"/>
    </row>
    <row r="305" customFormat="false" ht="15" hidden="false" customHeight="false" outlineLevel="0" collapsed="false">
      <c r="A305" s="1" t="s">
        <v>12</v>
      </c>
      <c r="B305" s="1" t="s">
        <v>13</v>
      </c>
      <c r="C305" s="1" t="s">
        <v>397</v>
      </c>
      <c r="D305" s="1" t="s">
        <v>128</v>
      </c>
      <c r="E305" s="1" t="str">
        <f aca="false">MID(C305,6,10)</f>
        <v>20073</v>
      </c>
      <c r="F305" s="6" t="s">
        <v>332</v>
      </c>
      <c r="H305" s="2" t="n">
        <v>53567</v>
      </c>
      <c r="I305" s="2" t="n">
        <v>53567</v>
      </c>
      <c r="K305" s="1" t="s">
        <v>17</v>
      </c>
      <c r="M305" s="8"/>
    </row>
    <row r="306" customFormat="false" ht="15" hidden="false" customHeight="false" outlineLevel="0" collapsed="false">
      <c r="A306" s="1" t="s">
        <v>12</v>
      </c>
      <c r="B306" s="1" t="s">
        <v>13</v>
      </c>
      <c r="C306" s="1" t="s">
        <v>398</v>
      </c>
      <c r="D306" s="1" t="s">
        <v>48</v>
      </c>
      <c r="E306" s="1" t="str">
        <f aca="false">MID(C306,6,10)</f>
        <v>7386</v>
      </c>
      <c r="F306" s="6" t="s">
        <v>332</v>
      </c>
      <c r="H306" s="2" t="n">
        <v>21010359</v>
      </c>
      <c r="I306" s="2" t="n">
        <v>21010359</v>
      </c>
      <c r="K306" s="1" t="s">
        <v>17</v>
      </c>
      <c r="M306" s="8"/>
    </row>
    <row r="307" customFormat="false" ht="15" hidden="false" customHeight="false" outlineLevel="0" collapsed="false">
      <c r="A307" s="1" t="s">
        <v>12</v>
      </c>
      <c r="B307" s="1" t="s">
        <v>13</v>
      </c>
      <c r="C307" s="1" t="s">
        <v>399</v>
      </c>
      <c r="D307" s="1" t="s">
        <v>396</v>
      </c>
      <c r="E307" s="1" t="str">
        <f aca="false">MID(C307,6,10)</f>
        <v>40734</v>
      </c>
      <c r="F307" s="6" t="s">
        <v>332</v>
      </c>
      <c r="H307" s="2" t="n">
        <v>357054</v>
      </c>
      <c r="I307" s="2" t="n">
        <v>357054</v>
      </c>
      <c r="K307" s="1" t="s">
        <v>17</v>
      </c>
      <c r="M307" s="8"/>
    </row>
    <row r="308" customFormat="false" ht="15" hidden="false" customHeight="false" outlineLevel="0" collapsed="false">
      <c r="A308" s="1" t="s">
        <v>12</v>
      </c>
      <c r="B308" s="1" t="s">
        <v>13</v>
      </c>
      <c r="C308" s="1" t="s">
        <v>400</v>
      </c>
      <c r="D308" s="1" t="s">
        <v>75</v>
      </c>
      <c r="E308" s="1" t="str">
        <f aca="false">MID(C308,6,10)</f>
        <v>23185</v>
      </c>
      <c r="F308" s="6" t="s">
        <v>332</v>
      </c>
      <c r="H308" s="2" t="n">
        <v>20811</v>
      </c>
      <c r="I308" s="2" t="n">
        <v>20811</v>
      </c>
      <c r="K308" s="1" t="s">
        <v>17</v>
      </c>
      <c r="M308" s="8"/>
    </row>
    <row r="309" customFormat="false" ht="15" hidden="false" customHeight="false" outlineLevel="0" collapsed="false">
      <c r="A309" s="1" t="s">
        <v>12</v>
      </c>
      <c r="B309" s="1" t="s">
        <v>13</v>
      </c>
      <c r="C309" s="1" t="s">
        <v>401</v>
      </c>
      <c r="D309" s="1" t="s">
        <v>128</v>
      </c>
      <c r="E309" s="1" t="str">
        <f aca="false">MID(C309,6,10)</f>
        <v>20050</v>
      </c>
      <c r="F309" s="6" t="s">
        <v>332</v>
      </c>
      <c r="H309" s="2" t="n">
        <v>216108</v>
      </c>
      <c r="I309" s="2" t="n">
        <v>216108</v>
      </c>
      <c r="K309" s="1" t="s">
        <v>17</v>
      </c>
      <c r="M309" s="8"/>
    </row>
    <row r="310" customFormat="false" ht="15" hidden="false" customHeight="false" outlineLevel="0" collapsed="false">
      <c r="A310" s="1" t="s">
        <v>12</v>
      </c>
      <c r="B310" s="1" t="s">
        <v>13</v>
      </c>
      <c r="C310" s="1" t="s">
        <v>402</v>
      </c>
      <c r="D310" s="1" t="s">
        <v>36</v>
      </c>
      <c r="E310" s="1" t="str">
        <f aca="false">MID(C310,6,10)</f>
        <v>42252</v>
      </c>
      <c r="F310" s="6" t="s">
        <v>332</v>
      </c>
      <c r="H310" s="2" t="n">
        <v>167775</v>
      </c>
      <c r="I310" s="2" t="n">
        <v>167775</v>
      </c>
      <c r="K310" s="1" t="s">
        <v>17</v>
      </c>
      <c r="M310" s="8"/>
    </row>
    <row r="311" customFormat="false" ht="15" hidden="false" customHeight="false" outlineLevel="0" collapsed="false">
      <c r="A311" s="1" t="s">
        <v>12</v>
      </c>
      <c r="B311" s="1" t="s">
        <v>13</v>
      </c>
      <c r="C311" s="1" t="s">
        <v>403</v>
      </c>
      <c r="D311" s="1" t="s">
        <v>100</v>
      </c>
      <c r="E311" s="1" t="str">
        <f aca="false">MID(C311,6,10)</f>
        <v>31749</v>
      </c>
      <c r="F311" s="6" t="s">
        <v>332</v>
      </c>
      <c r="H311" s="2" t="n">
        <v>85600</v>
      </c>
      <c r="I311" s="2" t="n">
        <v>85600</v>
      </c>
      <c r="K311" s="1" t="s">
        <v>17</v>
      </c>
      <c r="M311" s="8"/>
    </row>
    <row r="312" customFormat="false" ht="15" hidden="false" customHeight="false" outlineLevel="0" collapsed="false">
      <c r="A312" s="1" t="s">
        <v>12</v>
      </c>
      <c r="B312" s="1" t="s">
        <v>13</v>
      </c>
      <c r="C312" s="1" t="s">
        <v>404</v>
      </c>
      <c r="D312" s="1" t="s">
        <v>178</v>
      </c>
      <c r="E312" s="1" t="str">
        <f aca="false">MID(C312,6,10)</f>
        <v>7769</v>
      </c>
      <c r="F312" s="6" t="s">
        <v>405</v>
      </c>
      <c r="H312" s="2" t="n">
        <v>57667</v>
      </c>
      <c r="I312" s="2" t="n">
        <v>57667</v>
      </c>
      <c r="K312" s="1" t="s">
        <v>17</v>
      </c>
      <c r="M312" s="8"/>
    </row>
    <row r="313" customFormat="false" ht="15" hidden="false" customHeight="false" outlineLevel="0" collapsed="false">
      <c r="A313" s="1" t="s">
        <v>12</v>
      </c>
      <c r="B313" s="1" t="s">
        <v>13</v>
      </c>
      <c r="C313" s="1" t="s">
        <v>406</v>
      </c>
      <c r="D313" s="1" t="s">
        <v>277</v>
      </c>
      <c r="E313" s="1" t="str">
        <f aca="false">MID(C313,6,10)</f>
        <v>23891</v>
      </c>
      <c r="F313" s="6" t="s">
        <v>405</v>
      </c>
      <c r="H313" s="2" t="n">
        <v>56297</v>
      </c>
      <c r="I313" s="2" t="n">
        <v>56297</v>
      </c>
      <c r="K313" s="1" t="s">
        <v>17</v>
      </c>
      <c r="M313" s="8"/>
    </row>
    <row r="314" customFormat="false" ht="15" hidden="false" customHeight="false" outlineLevel="0" collapsed="false">
      <c r="A314" s="1" t="s">
        <v>12</v>
      </c>
      <c r="B314" s="1" t="s">
        <v>13</v>
      </c>
      <c r="C314" s="1" t="s">
        <v>407</v>
      </c>
      <c r="D314" s="1" t="s">
        <v>83</v>
      </c>
      <c r="E314" s="1" t="str">
        <f aca="false">MID(C314,6,10)</f>
        <v>5683</v>
      </c>
      <c r="F314" s="6" t="s">
        <v>405</v>
      </c>
      <c r="H314" s="2" t="n">
        <v>911317</v>
      </c>
      <c r="I314" s="2" t="n">
        <v>911317</v>
      </c>
      <c r="K314" s="1" t="s">
        <v>17</v>
      </c>
      <c r="M314" s="8"/>
    </row>
    <row r="315" customFormat="false" ht="15" hidden="false" customHeight="false" outlineLevel="0" collapsed="false">
      <c r="A315" s="1" t="s">
        <v>12</v>
      </c>
      <c r="B315" s="1" t="s">
        <v>13</v>
      </c>
      <c r="C315" s="1" t="s">
        <v>408</v>
      </c>
      <c r="D315" s="1" t="s">
        <v>89</v>
      </c>
      <c r="E315" s="1" t="str">
        <f aca="false">MID(C315,6,10)</f>
        <v>28470</v>
      </c>
      <c r="F315" s="6" t="s">
        <v>405</v>
      </c>
      <c r="H315" s="2" t="n">
        <v>53567</v>
      </c>
      <c r="I315" s="2" t="n">
        <v>53567</v>
      </c>
      <c r="K315" s="1" t="s">
        <v>17</v>
      </c>
      <c r="M315" s="8"/>
    </row>
    <row r="316" customFormat="false" ht="15" hidden="false" customHeight="false" outlineLevel="0" collapsed="false">
      <c r="A316" s="1" t="s">
        <v>12</v>
      </c>
      <c r="B316" s="1" t="s">
        <v>13</v>
      </c>
      <c r="C316" s="1" t="s">
        <v>409</v>
      </c>
      <c r="D316" s="1" t="s">
        <v>110</v>
      </c>
      <c r="E316" s="1" t="str">
        <f aca="false">MID(C316,6,10)</f>
        <v>27014</v>
      </c>
      <c r="F316" s="6" t="s">
        <v>405</v>
      </c>
      <c r="H316" s="2" t="n">
        <v>207767</v>
      </c>
      <c r="I316" s="2" t="n">
        <v>207767</v>
      </c>
      <c r="K316" s="1" t="s">
        <v>17</v>
      </c>
      <c r="M316" s="8"/>
    </row>
    <row r="317" customFormat="false" ht="15" hidden="false" customHeight="false" outlineLevel="0" collapsed="false">
      <c r="A317" s="1" t="s">
        <v>12</v>
      </c>
      <c r="B317" s="1" t="s">
        <v>13</v>
      </c>
      <c r="C317" s="1" t="s">
        <v>410</v>
      </c>
      <c r="D317" s="1" t="s">
        <v>104</v>
      </c>
      <c r="E317" s="1" t="str">
        <f aca="false">MID(C317,6,10)</f>
        <v>15973</v>
      </c>
      <c r="F317" s="6" t="s">
        <v>405</v>
      </c>
      <c r="H317" s="2" t="n">
        <v>48787</v>
      </c>
      <c r="I317" s="2" t="n">
        <v>48787</v>
      </c>
      <c r="K317" s="1" t="s">
        <v>17</v>
      </c>
      <c r="M317" s="8"/>
    </row>
    <row r="318" customFormat="false" ht="15" hidden="false" customHeight="false" outlineLevel="0" collapsed="false">
      <c r="A318" s="1" t="s">
        <v>12</v>
      </c>
      <c r="B318" s="1" t="s">
        <v>13</v>
      </c>
      <c r="C318" s="1" t="s">
        <v>411</v>
      </c>
      <c r="D318" s="1" t="s">
        <v>19</v>
      </c>
      <c r="E318" s="1" t="str">
        <f aca="false">MID(C318,6,10)</f>
        <v>53369</v>
      </c>
      <c r="F318" s="6" t="s">
        <v>405</v>
      </c>
      <c r="H318" s="2" t="n">
        <v>50232</v>
      </c>
      <c r="I318" s="2" t="n">
        <v>50232</v>
      </c>
      <c r="K318" s="1" t="s">
        <v>17</v>
      </c>
      <c r="M318" s="8"/>
    </row>
    <row r="319" customFormat="false" ht="15" hidden="false" customHeight="false" outlineLevel="0" collapsed="false">
      <c r="A319" s="1" t="s">
        <v>12</v>
      </c>
      <c r="B319" s="1" t="s">
        <v>13</v>
      </c>
      <c r="C319" s="1" t="s">
        <v>412</v>
      </c>
      <c r="D319" s="1" t="s">
        <v>110</v>
      </c>
      <c r="E319" s="1" t="str">
        <f aca="false">MID(C319,6,10)</f>
        <v>27019</v>
      </c>
      <c r="F319" s="6" t="s">
        <v>405</v>
      </c>
      <c r="H319" s="2" t="n">
        <v>207767</v>
      </c>
      <c r="I319" s="2" t="n">
        <v>207767</v>
      </c>
      <c r="K319" s="1" t="s">
        <v>17</v>
      </c>
      <c r="M319" s="8"/>
    </row>
    <row r="320" customFormat="false" ht="15" hidden="false" customHeight="false" outlineLevel="0" collapsed="false">
      <c r="A320" s="1" t="s">
        <v>12</v>
      </c>
      <c r="B320" s="1" t="s">
        <v>13</v>
      </c>
      <c r="C320" s="1" t="s">
        <v>413</v>
      </c>
      <c r="D320" s="1" t="s">
        <v>89</v>
      </c>
      <c r="E320" s="1" t="str">
        <f aca="false">MID(C320,6,10)</f>
        <v>28480</v>
      </c>
      <c r="F320" s="6" t="s">
        <v>405</v>
      </c>
      <c r="H320" s="2" t="n">
        <v>53567</v>
      </c>
      <c r="I320" s="2" t="n">
        <v>53567</v>
      </c>
      <c r="K320" s="1" t="s">
        <v>17</v>
      </c>
      <c r="M320" s="8"/>
    </row>
    <row r="321" customFormat="false" ht="15" hidden="false" customHeight="false" outlineLevel="0" collapsed="false">
      <c r="A321" s="1" t="s">
        <v>12</v>
      </c>
      <c r="B321" s="1" t="s">
        <v>13</v>
      </c>
      <c r="C321" s="1" t="s">
        <v>414</v>
      </c>
      <c r="D321" s="1" t="s">
        <v>19</v>
      </c>
      <c r="E321" s="1" t="str">
        <f aca="false">MID(C321,6,10)</f>
        <v>53226</v>
      </c>
      <c r="F321" s="6" t="s">
        <v>405</v>
      </c>
      <c r="H321" s="2" t="n">
        <v>39350</v>
      </c>
      <c r="I321" s="2" t="n">
        <v>39350</v>
      </c>
      <c r="K321" s="1" t="s">
        <v>17</v>
      </c>
      <c r="M321" s="8"/>
    </row>
    <row r="322" customFormat="false" ht="15" hidden="false" customHeight="false" outlineLevel="0" collapsed="false">
      <c r="A322" s="1" t="s">
        <v>12</v>
      </c>
      <c r="B322" s="1" t="s">
        <v>13</v>
      </c>
      <c r="C322" s="1" t="s">
        <v>415</v>
      </c>
      <c r="D322" s="1" t="s">
        <v>416</v>
      </c>
      <c r="E322" s="1" t="str">
        <f aca="false">MID(C322,6,10)</f>
        <v>24718</v>
      </c>
      <c r="F322" s="6" t="s">
        <v>405</v>
      </c>
      <c r="H322" s="2" t="n">
        <v>34024</v>
      </c>
      <c r="I322" s="2" t="n">
        <v>34024</v>
      </c>
      <c r="K322" s="1" t="s">
        <v>17</v>
      </c>
      <c r="M322" s="8"/>
    </row>
    <row r="323" customFormat="false" ht="15" hidden="false" customHeight="false" outlineLevel="0" collapsed="false">
      <c r="A323" s="1" t="s">
        <v>12</v>
      </c>
      <c r="B323" s="1" t="s">
        <v>13</v>
      </c>
      <c r="C323" s="1" t="s">
        <v>417</v>
      </c>
      <c r="D323" s="1" t="s">
        <v>104</v>
      </c>
      <c r="E323" s="1" t="str">
        <f aca="false">MID(C323,6,10)</f>
        <v>15901</v>
      </c>
      <c r="F323" s="6" t="s">
        <v>405</v>
      </c>
      <c r="H323" s="2" t="n">
        <v>91567</v>
      </c>
      <c r="I323" s="2" t="n">
        <v>91567</v>
      </c>
      <c r="K323" s="1" t="s">
        <v>17</v>
      </c>
      <c r="M323" s="8"/>
    </row>
    <row r="324" customFormat="false" ht="15" hidden="false" customHeight="false" outlineLevel="0" collapsed="false">
      <c r="A324" s="1" t="s">
        <v>12</v>
      </c>
      <c r="B324" s="1" t="s">
        <v>13</v>
      </c>
      <c r="C324" s="1" t="s">
        <v>418</v>
      </c>
      <c r="D324" s="1" t="s">
        <v>19</v>
      </c>
      <c r="E324" s="1" t="str">
        <f aca="false">MID(C324,6,10)</f>
        <v>53720</v>
      </c>
      <c r="F324" s="6" t="s">
        <v>405</v>
      </c>
      <c r="H324" s="2" t="n">
        <v>290543</v>
      </c>
      <c r="I324" s="2" t="n">
        <v>290543</v>
      </c>
      <c r="K324" s="1" t="s">
        <v>17</v>
      </c>
      <c r="M324" s="8"/>
    </row>
    <row r="325" customFormat="false" ht="15" hidden="false" customHeight="false" outlineLevel="0" collapsed="false">
      <c r="A325" s="1" t="s">
        <v>12</v>
      </c>
      <c r="B325" s="1" t="s">
        <v>13</v>
      </c>
      <c r="C325" s="1" t="s">
        <v>419</v>
      </c>
      <c r="D325" s="1" t="s">
        <v>89</v>
      </c>
      <c r="E325" s="1" t="str">
        <f aca="false">MID(C325,6,10)</f>
        <v>28461</v>
      </c>
      <c r="F325" s="6" t="s">
        <v>405</v>
      </c>
      <c r="H325" s="2" t="n">
        <v>57667</v>
      </c>
      <c r="I325" s="2" t="n">
        <v>57667</v>
      </c>
      <c r="K325" s="1" t="s">
        <v>17</v>
      </c>
      <c r="M325" s="8"/>
    </row>
    <row r="326" customFormat="false" ht="15" hidden="false" customHeight="false" outlineLevel="0" collapsed="false">
      <c r="A326" s="1" t="s">
        <v>12</v>
      </c>
      <c r="B326" s="1" t="s">
        <v>13</v>
      </c>
      <c r="C326" s="1" t="s">
        <v>420</v>
      </c>
      <c r="D326" s="1" t="s">
        <v>421</v>
      </c>
      <c r="E326" s="1" t="str">
        <f aca="false">MID(C326,6,10)</f>
        <v>18962</v>
      </c>
      <c r="F326" s="6" t="s">
        <v>422</v>
      </c>
      <c r="H326" s="2" t="n">
        <v>32635</v>
      </c>
      <c r="I326" s="2" t="n">
        <v>32635</v>
      </c>
      <c r="K326" s="1" t="s">
        <v>17</v>
      </c>
      <c r="M326" s="8"/>
    </row>
    <row r="327" customFormat="false" ht="15" hidden="false" customHeight="false" outlineLevel="0" collapsed="false">
      <c r="A327" s="1" t="s">
        <v>12</v>
      </c>
      <c r="B327" s="1" t="s">
        <v>13</v>
      </c>
      <c r="C327" s="1" t="s">
        <v>423</v>
      </c>
      <c r="D327" s="1" t="s">
        <v>221</v>
      </c>
      <c r="E327" s="1" t="str">
        <f aca="false">MID(C327,6,10)</f>
        <v>17617</v>
      </c>
      <c r="F327" s="6" t="s">
        <v>422</v>
      </c>
      <c r="H327" s="2" t="n">
        <v>17884</v>
      </c>
      <c r="I327" s="2" t="n">
        <v>17884</v>
      </c>
      <c r="K327" s="1" t="s">
        <v>17</v>
      </c>
      <c r="M327" s="8"/>
    </row>
    <row r="328" customFormat="false" ht="15" hidden="false" customHeight="false" outlineLevel="0" collapsed="false">
      <c r="A328" s="1" t="s">
        <v>12</v>
      </c>
      <c r="B328" s="1" t="s">
        <v>13</v>
      </c>
      <c r="C328" s="1" t="s">
        <v>424</v>
      </c>
      <c r="D328" s="1" t="s">
        <v>122</v>
      </c>
      <c r="E328" s="1" t="str">
        <f aca="false">MID(C328,6,10)</f>
        <v>12237</v>
      </c>
      <c r="F328" s="6" t="s">
        <v>422</v>
      </c>
      <c r="H328" s="2" t="n">
        <v>348030</v>
      </c>
      <c r="I328" s="2" t="n">
        <v>348030</v>
      </c>
      <c r="K328" s="1" t="s">
        <v>17</v>
      </c>
      <c r="M328" s="8"/>
    </row>
    <row r="329" customFormat="false" ht="15" hidden="false" customHeight="false" outlineLevel="0" collapsed="false">
      <c r="A329" s="1" t="s">
        <v>12</v>
      </c>
      <c r="B329" s="1" t="s">
        <v>13</v>
      </c>
      <c r="C329" s="1" t="s">
        <v>425</v>
      </c>
      <c r="D329" s="1" t="s">
        <v>421</v>
      </c>
      <c r="E329" s="1" t="str">
        <f aca="false">MID(C329,6,10)</f>
        <v>18965</v>
      </c>
      <c r="F329" s="6" t="s">
        <v>422</v>
      </c>
      <c r="H329" s="2" t="n">
        <v>21984</v>
      </c>
      <c r="I329" s="2" t="n">
        <v>21984</v>
      </c>
      <c r="K329" s="1" t="s">
        <v>17</v>
      </c>
      <c r="M329" s="8"/>
    </row>
    <row r="330" customFormat="false" ht="15" hidden="false" customHeight="false" outlineLevel="0" collapsed="false">
      <c r="A330" s="1" t="s">
        <v>12</v>
      </c>
      <c r="B330" s="1" t="s">
        <v>13</v>
      </c>
      <c r="C330" s="1" t="s">
        <v>426</v>
      </c>
      <c r="D330" s="1" t="s">
        <v>427</v>
      </c>
      <c r="E330" s="1" t="str">
        <f aca="false">MID(C330,6,10)</f>
        <v>8083</v>
      </c>
      <c r="F330" s="6" t="s">
        <v>422</v>
      </c>
      <c r="H330" s="2" t="n">
        <v>17884</v>
      </c>
      <c r="I330" s="2" t="n">
        <v>17884</v>
      </c>
      <c r="K330" s="1" t="s">
        <v>17</v>
      </c>
      <c r="M330" s="8"/>
    </row>
    <row r="331" customFormat="false" ht="15" hidden="false" customHeight="false" outlineLevel="0" collapsed="false">
      <c r="A331" s="1" t="s">
        <v>12</v>
      </c>
      <c r="B331" s="1" t="s">
        <v>13</v>
      </c>
      <c r="C331" s="1" t="s">
        <v>428</v>
      </c>
      <c r="D331" s="1" t="s">
        <v>421</v>
      </c>
      <c r="E331" s="1" t="str">
        <f aca="false">MID(C331,6,10)</f>
        <v>19061</v>
      </c>
      <c r="F331" s="6" t="s">
        <v>422</v>
      </c>
      <c r="H331" s="2" t="n">
        <v>21984</v>
      </c>
      <c r="I331" s="2" t="n">
        <v>21984</v>
      </c>
      <c r="K331" s="1" t="s">
        <v>17</v>
      </c>
      <c r="M331" s="8"/>
    </row>
    <row r="332" customFormat="false" ht="15" hidden="false" customHeight="false" outlineLevel="0" collapsed="false">
      <c r="A332" s="1" t="s">
        <v>12</v>
      </c>
      <c r="B332" s="1" t="s">
        <v>13</v>
      </c>
      <c r="C332" s="1" t="s">
        <v>429</v>
      </c>
      <c r="D332" s="1" t="s">
        <v>421</v>
      </c>
      <c r="E332" s="1" t="str">
        <f aca="false">MID(C332,6,10)</f>
        <v>19042</v>
      </c>
      <c r="F332" s="6" t="s">
        <v>422</v>
      </c>
      <c r="H332" s="2" t="n">
        <v>21984</v>
      </c>
      <c r="I332" s="2" t="n">
        <v>21984</v>
      </c>
      <c r="K332" s="1" t="s">
        <v>17</v>
      </c>
      <c r="M332" s="8"/>
    </row>
    <row r="333" customFormat="false" ht="15" hidden="false" customHeight="false" outlineLevel="0" collapsed="false">
      <c r="A333" s="1" t="s">
        <v>12</v>
      </c>
      <c r="B333" s="1" t="s">
        <v>13</v>
      </c>
      <c r="C333" s="1" t="s">
        <v>430</v>
      </c>
      <c r="D333" s="1" t="s">
        <v>421</v>
      </c>
      <c r="E333" s="1" t="str">
        <f aca="false">MID(C333,6,10)</f>
        <v>19273</v>
      </c>
      <c r="F333" s="6" t="s">
        <v>431</v>
      </c>
      <c r="H333" s="2" t="n">
        <v>60945</v>
      </c>
      <c r="I333" s="2" t="n">
        <v>60945</v>
      </c>
      <c r="K333" s="1" t="s">
        <v>17</v>
      </c>
      <c r="M333" s="8"/>
    </row>
    <row r="334" customFormat="false" ht="15" hidden="false" customHeight="false" outlineLevel="0" collapsed="false">
      <c r="A334" s="1" t="s">
        <v>12</v>
      </c>
      <c r="B334" s="1" t="s">
        <v>13</v>
      </c>
      <c r="C334" s="1" t="s">
        <v>432</v>
      </c>
      <c r="D334" s="1" t="s">
        <v>433</v>
      </c>
      <c r="E334" s="1" t="str">
        <f aca="false">MID(C334,6,10)</f>
        <v>27151</v>
      </c>
      <c r="F334" s="6" t="s">
        <v>431</v>
      </c>
      <c r="H334" s="2" t="n">
        <v>17884</v>
      </c>
      <c r="I334" s="2" t="n">
        <v>17884</v>
      </c>
      <c r="K334" s="1" t="s">
        <v>17</v>
      </c>
      <c r="M334" s="8"/>
    </row>
    <row r="335" customFormat="false" ht="15" hidden="false" customHeight="false" outlineLevel="0" collapsed="false">
      <c r="A335" s="1" t="s">
        <v>12</v>
      </c>
      <c r="B335" s="1" t="s">
        <v>13</v>
      </c>
      <c r="C335" s="1" t="s">
        <v>434</v>
      </c>
      <c r="D335" s="1" t="s">
        <v>421</v>
      </c>
      <c r="E335" s="1" t="str">
        <f aca="false">MID(C335,6,10)</f>
        <v>19230</v>
      </c>
      <c r="F335" s="6" t="s">
        <v>431</v>
      </c>
      <c r="H335" s="2" t="n">
        <v>17884</v>
      </c>
      <c r="I335" s="2" t="n">
        <v>17884</v>
      </c>
      <c r="K335" s="1" t="s">
        <v>17</v>
      </c>
      <c r="M335" s="8"/>
    </row>
    <row r="336" customFormat="false" ht="15" hidden="false" customHeight="false" outlineLevel="0" collapsed="false">
      <c r="A336" s="1" t="s">
        <v>12</v>
      </c>
      <c r="B336" s="1" t="s">
        <v>13</v>
      </c>
      <c r="C336" s="1" t="s">
        <v>435</v>
      </c>
      <c r="D336" s="1" t="s">
        <v>277</v>
      </c>
      <c r="E336" s="1" t="str">
        <f aca="false">MID(C336,6,10)</f>
        <v>24198</v>
      </c>
      <c r="F336" s="6" t="s">
        <v>431</v>
      </c>
      <c r="H336" s="2" t="n">
        <v>53567</v>
      </c>
      <c r="I336" s="2" t="n">
        <v>53567</v>
      </c>
      <c r="K336" s="1" t="s">
        <v>17</v>
      </c>
      <c r="M336" s="8"/>
    </row>
    <row r="337" customFormat="false" ht="15" hidden="false" customHeight="false" outlineLevel="0" collapsed="false">
      <c r="A337" s="1" t="s">
        <v>12</v>
      </c>
      <c r="B337" s="1" t="s">
        <v>13</v>
      </c>
      <c r="C337" s="1" t="s">
        <v>436</v>
      </c>
      <c r="D337" s="1" t="s">
        <v>36</v>
      </c>
      <c r="E337" s="1" t="str">
        <f aca="false">MID(C337,6,10)</f>
        <v>44238</v>
      </c>
      <c r="F337" s="6" t="s">
        <v>431</v>
      </c>
      <c r="H337" s="2" t="n">
        <v>36974</v>
      </c>
      <c r="I337" s="2" t="n">
        <v>36974</v>
      </c>
      <c r="K337" s="1" t="s">
        <v>17</v>
      </c>
      <c r="M337" s="8"/>
    </row>
    <row r="338" customFormat="false" ht="15" hidden="false" customHeight="false" outlineLevel="0" collapsed="false">
      <c r="A338" s="1" t="s">
        <v>12</v>
      </c>
      <c r="B338" s="1" t="s">
        <v>13</v>
      </c>
      <c r="C338" s="1" t="s">
        <v>437</v>
      </c>
      <c r="D338" s="1" t="s">
        <v>63</v>
      </c>
      <c r="E338" s="1" t="str">
        <f aca="false">MID(C338,6,10)</f>
        <v>7824</v>
      </c>
      <c r="F338" s="6" t="s">
        <v>431</v>
      </c>
      <c r="H338" s="2" t="n">
        <v>3042175</v>
      </c>
      <c r="I338" s="2" t="n">
        <v>3042175</v>
      </c>
      <c r="K338" s="1" t="s">
        <v>17</v>
      </c>
      <c r="M338" s="8"/>
    </row>
    <row r="339" customFormat="false" ht="15" hidden="false" customHeight="false" outlineLevel="0" collapsed="false">
      <c r="A339" s="1" t="s">
        <v>12</v>
      </c>
      <c r="B339" s="1" t="s">
        <v>13</v>
      </c>
      <c r="C339" s="1" t="s">
        <v>438</v>
      </c>
      <c r="D339" s="1" t="s">
        <v>83</v>
      </c>
      <c r="E339" s="1" t="str">
        <f aca="false">MID(C339,6,10)</f>
        <v>5779</v>
      </c>
      <c r="F339" s="6" t="s">
        <v>431</v>
      </c>
      <c r="H339" s="2" t="n">
        <v>34573</v>
      </c>
      <c r="I339" s="2" t="n">
        <v>34573</v>
      </c>
      <c r="K339" s="1" t="s">
        <v>17</v>
      </c>
      <c r="M339" s="8"/>
    </row>
    <row r="340" customFormat="false" ht="15" hidden="false" customHeight="false" outlineLevel="0" collapsed="false">
      <c r="A340" s="1" t="s">
        <v>12</v>
      </c>
      <c r="B340" s="1" t="s">
        <v>13</v>
      </c>
      <c r="C340" s="1" t="s">
        <v>439</v>
      </c>
      <c r="D340" s="1" t="s">
        <v>100</v>
      </c>
      <c r="E340" s="1" t="str">
        <f aca="false">MID(C340,6,10)</f>
        <v>32556</v>
      </c>
      <c r="F340" s="6" t="s">
        <v>431</v>
      </c>
      <c r="H340" s="2" t="n">
        <v>264402</v>
      </c>
      <c r="I340" s="2" t="n">
        <v>264402</v>
      </c>
      <c r="K340" s="1" t="s">
        <v>17</v>
      </c>
      <c r="M340" s="8"/>
    </row>
    <row r="341" customFormat="false" ht="15" hidden="false" customHeight="false" outlineLevel="0" collapsed="false">
      <c r="A341" s="1" t="s">
        <v>12</v>
      </c>
      <c r="B341" s="1" t="s">
        <v>13</v>
      </c>
      <c r="C341" s="1" t="s">
        <v>440</v>
      </c>
      <c r="D341" s="1" t="s">
        <v>36</v>
      </c>
      <c r="E341" s="1" t="str">
        <f aca="false">MID(C341,6,10)</f>
        <v>44593</v>
      </c>
      <c r="F341" s="6" t="s">
        <v>431</v>
      </c>
      <c r="H341" s="2" t="n">
        <v>23093</v>
      </c>
      <c r="I341" s="2" t="n">
        <v>23093</v>
      </c>
      <c r="K341" s="1" t="s">
        <v>17</v>
      </c>
      <c r="M341" s="8"/>
    </row>
    <row r="342" customFormat="false" ht="15" hidden="false" customHeight="false" outlineLevel="0" collapsed="false">
      <c r="A342" s="1" t="s">
        <v>12</v>
      </c>
      <c r="B342" s="1" t="s">
        <v>13</v>
      </c>
      <c r="C342" s="1" t="s">
        <v>441</v>
      </c>
      <c r="D342" s="1" t="s">
        <v>36</v>
      </c>
      <c r="E342" s="1" t="str">
        <f aca="false">MID(C342,6,10)</f>
        <v>44608</v>
      </c>
      <c r="F342" s="6" t="s">
        <v>431</v>
      </c>
      <c r="H342" s="2" t="n">
        <v>1086373</v>
      </c>
      <c r="I342" s="2" t="n">
        <v>1086373</v>
      </c>
      <c r="K342" s="1" t="s">
        <v>17</v>
      </c>
      <c r="M342" s="8"/>
    </row>
    <row r="343" customFormat="false" ht="15" hidden="false" customHeight="false" outlineLevel="0" collapsed="false">
      <c r="A343" s="1" t="s">
        <v>12</v>
      </c>
      <c r="B343" s="1" t="s">
        <v>13</v>
      </c>
      <c r="C343" s="1" t="s">
        <v>442</v>
      </c>
      <c r="D343" s="1" t="s">
        <v>36</v>
      </c>
      <c r="E343" s="1" t="str">
        <f aca="false">MID(C343,6,10)</f>
        <v>44570</v>
      </c>
      <c r="F343" s="6" t="s">
        <v>431</v>
      </c>
      <c r="H343" s="2" t="n">
        <v>237425</v>
      </c>
      <c r="I343" s="2" t="n">
        <v>237425</v>
      </c>
      <c r="K343" s="1" t="s">
        <v>17</v>
      </c>
      <c r="M343" s="8"/>
    </row>
    <row r="344" customFormat="false" ht="15" hidden="false" customHeight="false" outlineLevel="0" collapsed="false">
      <c r="A344" s="1" t="s">
        <v>12</v>
      </c>
      <c r="B344" s="1" t="s">
        <v>13</v>
      </c>
      <c r="C344" s="1" t="s">
        <v>443</v>
      </c>
      <c r="D344" s="1" t="s">
        <v>36</v>
      </c>
      <c r="E344" s="1" t="str">
        <f aca="false">MID(C344,6,10)</f>
        <v>44517</v>
      </c>
      <c r="F344" s="6" t="s">
        <v>431</v>
      </c>
      <c r="H344" s="2" t="n">
        <v>38283</v>
      </c>
      <c r="I344" s="2" t="n">
        <v>38283</v>
      </c>
      <c r="K344" s="1" t="s">
        <v>17</v>
      </c>
      <c r="M344" s="8"/>
    </row>
    <row r="345" customFormat="false" ht="15" hidden="false" customHeight="false" outlineLevel="0" collapsed="false">
      <c r="A345" s="1" t="s">
        <v>12</v>
      </c>
      <c r="B345" s="1" t="s">
        <v>13</v>
      </c>
      <c r="C345" s="1" t="s">
        <v>444</v>
      </c>
      <c r="D345" s="1" t="s">
        <v>170</v>
      </c>
      <c r="E345" s="1" t="str">
        <f aca="false">MID(C345,6,10)</f>
        <v>6105</v>
      </c>
      <c r="F345" s="6" t="s">
        <v>431</v>
      </c>
      <c r="H345" s="2" t="n">
        <v>811711</v>
      </c>
      <c r="I345" s="2" t="n">
        <v>811711</v>
      </c>
      <c r="K345" s="1" t="s">
        <v>17</v>
      </c>
      <c r="M345" s="8"/>
    </row>
    <row r="346" customFormat="false" ht="15" hidden="false" customHeight="false" outlineLevel="0" collapsed="false">
      <c r="A346" s="1" t="s">
        <v>12</v>
      </c>
      <c r="B346" s="1" t="s">
        <v>13</v>
      </c>
      <c r="C346" s="1" t="s">
        <v>445</v>
      </c>
      <c r="D346" s="1" t="s">
        <v>122</v>
      </c>
      <c r="E346" s="1" t="str">
        <f aca="false">MID(C346,6,10)</f>
        <v>12728</v>
      </c>
      <c r="F346" s="6" t="s">
        <v>446</v>
      </c>
      <c r="H346" s="2" t="n">
        <v>190767</v>
      </c>
      <c r="I346" s="2" t="n">
        <v>190767</v>
      </c>
      <c r="K346" s="1" t="s">
        <v>17</v>
      </c>
      <c r="M346" s="8"/>
    </row>
    <row r="347" customFormat="false" ht="15" hidden="false" customHeight="false" outlineLevel="0" collapsed="false">
      <c r="A347" s="1" t="s">
        <v>12</v>
      </c>
      <c r="B347" s="1" t="s">
        <v>13</v>
      </c>
      <c r="C347" s="1" t="s">
        <v>447</v>
      </c>
      <c r="D347" s="1" t="s">
        <v>122</v>
      </c>
      <c r="E347" s="1" t="str">
        <f aca="false">MID(C347,6,10)</f>
        <v>12826</v>
      </c>
      <c r="F347" s="6" t="s">
        <v>448</v>
      </c>
      <c r="H347" s="2" t="n">
        <v>60945</v>
      </c>
      <c r="I347" s="2" t="n">
        <v>60945</v>
      </c>
      <c r="K347" s="1" t="s">
        <v>17</v>
      </c>
      <c r="M347" s="8"/>
    </row>
    <row r="348" customFormat="false" ht="15" hidden="false" customHeight="false" outlineLevel="0" collapsed="false">
      <c r="A348" s="1" t="s">
        <v>12</v>
      </c>
      <c r="B348" s="1" t="s">
        <v>13</v>
      </c>
      <c r="C348" s="1" t="s">
        <v>449</v>
      </c>
      <c r="D348" s="1" t="s">
        <v>221</v>
      </c>
      <c r="E348" s="1" t="str">
        <f aca="false">MID(C348,6,10)</f>
        <v>17909</v>
      </c>
      <c r="F348" s="6" t="s">
        <v>450</v>
      </c>
      <c r="H348" s="2" t="n">
        <v>27237</v>
      </c>
      <c r="I348" s="2" t="n">
        <v>27237</v>
      </c>
      <c r="K348" s="1" t="s">
        <v>17</v>
      </c>
      <c r="M348" s="8"/>
    </row>
    <row r="349" customFormat="false" ht="15" hidden="false" customHeight="false" outlineLevel="0" collapsed="false">
      <c r="A349" s="1" t="s">
        <v>12</v>
      </c>
      <c r="B349" s="1" t="s">
        <v>13</v>
      </c>
      <c r="C349" s="1" t="s">
        <v>451</v>
      </c>
      <c r="D349" s="1" t="s">
        <v>221</v>
      </c>
      <c r="E349" s="1" t="str">
        <f aca="false">MID(C349,6,10)</f>
        <v>17927</v>
      </c>
      <c r="F349" s="6" t="s">
        <v>450</v>
      </c>
      <c r="H349" s="2" t="n">
        <v>760255</v>
      </c>
      <c r="I349" s="2" t="n">
        <v>760255</v>
      </c>
      <c r="K349" s="1" t="s">
        <v>17</v>
      </c>
      <c r="M349" s="8"/>
    </row>
    <row r="350" customFormat="false" ht="15" hidden="false" customHeight="false" outlineLevel="0" collapsed="false">
      <c r="A350" s="1" t="s">
        <v>12</v>
      </c>
      <c r="B350" s="1" t="s">
        <v>13</v>
      </c>
      <c r="C350" s="1" t="s">
        <v>452</v>
      </c>
      <c r="D350" s="1" t="s">
        <v>166</v>
      </c>
      <c r="E350" s="1" t="str">
        <f aca="false">MID(C350,6,10)</f>
        <v>1421</v>
      </c>
      <c r="F350" s="6" t="s">
        <v>453</v>
      </c>
      <c r="H350" s="2" t="n">
        <v>136931</v>
      </c>
      <c r="I350" s="2" t="n">
        <v>136931</v>
      </c>
      <c r="K350" s="1" t="s">
        <v>17</v>
      </c>
      <c r="M350" s="8"/>
    </row>
    <row r="351" customFormat="false" ht="15" hidden="false" customHeight="false" outlineLevel="0" collapsed="false">
      <c r="A351" s="1" t="s">
        <v>12</v>
      </c>
      <c r="B351" s="1" t="s">
        <v>13</v>
      </c>
      <c r="C351" s="1" t="s">
        <v>454</v>
      </c>
      <c r="D351" s="1" t="s">
        <v>455</v>
      </c>
      <c r="E351" s="1" t="str">
        <f aca="false">MID(C351,6,10)</f>
        <v>29959</v>
      </c>
      <c r="F351" s="6" t="s">
        <v>453</v>
      </c>
      <c r="H351" s="2" t="n">
        <v>278710</v>
      </c>
      <c r="I351" s="2" t="n">
        <v>278710</v>
      </c>
      <c r="K351" s="1" t="s">
        <v>17</v>
      </c>
      <c r="M351" s="8"/>
    </row>
    <row r="352" customFormat="false" ht="15" hidden="false" customHeight="false" outlineLevel="0" collapsed="false">
      <c r="A352" s="1" t="s">
        <v>12</v>
      </c>
      <c r="B352" s="1" t="s">
        <v>13</v>
      </c>
      <c r="C352" s="1" t="s">
        <v>456</v>
      </c>
      <c r="D352" s="1" t="s">
        <v>89</v>
      </c>
      <c r="E352" s="1" t="str">
        <f aca="false">MID(C352,6,10)</f>
        <v>29255</v>
      </c>
      <c r="F352" s="6" t="s">
        <v>453</v>
      </c>
      <c r="H352" s="2" t="n">
        <v>57667</v>
      </c>
      <c r="I352" s="2" t="n">
        <v>57667</v>
      </c>
      <c r="K352" s="1" t="s">
        <v>17</v>
      </c>
      <c r="M352" s="8"/>
    </row>
    <row r="353" customFormat="false" ht="15" hidden="false" customHeight="false" outlineLevel="0" collapsed="false">
      <c r="A353" s="1" t="s">
        <v>12</v>
      </c>
      <c r="B353" s="1" t="s">
        <v>13</v>
      </c>
      <c r="C353" s="1" t="s">
        <v>457</v>
      </c>
      <c r="D353" s="1" t="s">
        <v>36</v>
      </c>
      <c r="E353" s="1" t="str">
        <f aca="false">MID(C353,6,10)</f>
        <v>45351</v>
      </c>
      <c r="F353" s="6" t="s">
        <v>453</v>
      </c>
      <c r="H353" s="2" t="n">
        <v>104139</v>
      </c>
      <c r="I353" s="2" t="n">
        <v>104139</v>
      </c>
      <c r="K353" s="1" t="s">
        <v>17</v>
      </c>
      <c r="M353" s="8"/>
    </row>
    <row r="354" customFormat="false" ht="15" hidden="false" customHeight="false" outlineLevel="0" collapsed="false">
      <c r="A354" s="1" t="s">
        <v>12</v>
      </c>
      <c r="B354" s="1" t="s">
        <v>13</v>
      </c>
      <c r="C354" s="1" t="s">
        <v>458</v>
      </c>
      <c r="D354" s="1" t="s">
        <v>459</v>
      </c>
      <c r="E354" s="1" t="str">
        <f aca="false">MID(C354,6,10)</f>
        <v>17791</v>
      </c>
      <c r="F354" s="6" t="s">
        <v>453</v>
      </c>
      <c r="H354" s="2" t="n">
        <v>210319</v>
      </c>
      <c r="I354" s="2" t="n">
        <v>210319</v>
      </c>
      <c r="K354" s="1" t="s">
        <v>17</v>
      </c>
      <c r="M354" s="8"/>
    </row>
    <row r="355" customFormat="false" ht="15" hidden="false" customHeight="false" outlineLevel="0" collapsed="false">
      <c r="A355" s="1" t="s">
        <v>12</v>
      </c>
      <c r="B355" s="1" t="s">
        <v>13</v>
      </c>
      <c r="C355" s="1" t="s">
        <v>460</v>
      </c>
      <c r="D355" s="1" t="s">
        <v>19</v>
      </c>
      <c r="E355" s="1" t="str">
        <f aca="false">MID(C355,6,10)</f>
        <v>54653</v>
      </c>
      <c r="F355" s="6" t="s">
        <v>453</v>
      </c>
      <c r="H355" s="2" t="n">
        <v>169206</v>
      </c>
      <c r="I355" s="2" t="n">
        <v>169206</v>
      </c>
      <c r="K355" s="1" t="s">
        <v>17</v>
      </c>
      <c r="M355" s="8"/>
    </row>
    <row r="356" customFormat="false" ht="15" hidden="false" customHeight="false" outlineLevel="0" collapsed="false">
      <c r="A356" s="1" t="s">
        <v>12</v>
      </c>
      <c r="B356" s="1" t="s">
        <v>13</v>
      </c>
      <c r="C356" s="1" t="s">
        <v>461</v>
      </c>
      <c r="D356" s="1" t="s">
        <v>19</v>
      </c>
      <c r="E356" s="1" t="str">
        <f aca="false">MID(C356,6,10)</f>
        <v>54952</v>
      </c>
      <c r="F356" s="6" t="s">
        <v>453</v>
      </c>
      <c r="H356" s="2" t="n">
        <v>140037</v>
      </c>
      <c r="I356" s="2" t="n">
        <v>140037</v>
      </c>
      <c r="K356" s="1" t="s">
        <v>17</v>
      </c>
      <c r="M356" s="8"/>
    </row>
    <row r="357" customFormat="false" ht="15" hidden="false" customHeight="false" outlineLevel="0" collapsed="false">
      <c r="A357" s="1" t="s">
        <v>12</v>
      </c>
      <c r="B357" s="1" t="s">
        <v>13</v>
      </c>
      <c r="C357" s="1" t="s">
        <v>462</v>
      </c>
      <c r="D357" s="1" t="s">
        <v>36</v>
      </c>
      <c r="E357" s="1" t="str">
        <f aca="false">MID(C357,6,10)</f>
        <v>45246</v>
      </c>
      <c r="F357" s="6" t="s">
        <v>453</v>
      </c>
      <c r="H357" s="2" t="n">
        <v>94864</v>
      </c>
      <c r="I357" s="2" t="n">
        <v>94864</v>
      </c>
      <c r="K357" s="1" t="s">
        <v>17</v>
      </c>
      <c r="M357" s="8"/>
    </row>
    <row r="358" customFormat="false" ht="15" hidden="false" customHeight="false" outlineLevel="0" collapsed="false">
      <c r="A358" s="1" t="s">
        <v>12</v>
      </c>
      <c r="B358" s="1" t="s">
        <v>13</v>
      </c>
      <c r="C358" s="1" t="s">
        <v>463</v>
      </c>
      <c r="D358" s="1" t="s">
        <v>19</v>
      </c>
      <c r="E358" s="1" t="str">
        <f aca="false">MID(C358,6,10)</f>
        <v>54839</v>
      </c>
      <c r="F358" s="6" t="s">
        <v>453</v>
      </c>
      <c r="H358" s="2" t="n">
        <v>104039</v>
      </c>
      <c r="I358" s="2" t="n">
        <v>104039</v>
      </c>
      <c r="K358" s="1" t="s">
        <v>17</v>
      </c>
      <c r="M358" s="8"/>
    </row>
    <row r="359" customFormat="false" ht="15" hidden="false" customHeight="false" outlineLevel="0" collapsed="false">
      <c r="A359" s="1" t="s">
        <v>12</v>
      </c>
      <c r="B359" s="1" t="s">
        <v>13</v>
      </c>
      <c r="C359" s="1" t="s">
        <v>464</v>
      </c>
      <c r="D359" s="1" t="s">
        <v>100</v>
      </c>
      <c r="E359" s="1" t="str">
        <f aca="false">MID(C359,6,10)</f>
        <v>33149</v>
      </c>
      <c r="F359" s="6" t="s">
        <v>453</v>
      </c>
      <c r="H359" s="2" t="n">
        <v>234002</v>
      </c>
      <c r="I359" s="2" t="n">
        <v>234002</v>
      </c>
      <c r="K359" s="1" t="s">
        <v>17</v>
      </c>
      <c r="M359" s="8"/>
    </row>
    <row r="360" customFormat="false" ht="15" hidden="false" customHeight="false" outlineLevel="0" collapsed="false">
      <c r="A360" s="1" t="s">
        <v>12</v>
      </c>
      <c r="B360" s="1" t="s">
        <v>13</v>
      </c>
      <c r="C360" s="1" t="s">
        <v>465</v>
      </c>
      <c r="D360" s="1" t="s">
        <v>75</v>
      </c>
      <c r="E360" s="1" t="str">
        <f aca="false">MID(C360,6,10)</f>
        <v>24788</v>
      </c>
      <c r="F360" s="6" t="s">
        <v>453</v>
      </c>
      <c r="H360" s="2" t="n">
        <v>20811</v>
      </c>
      <c r="I360" s="2" t="n">
        <v>20811</v>
      </c>
      <c r="K360" s="1" t="s">
        <v>17</v>
      </c>
      <c r="M360" s="8"/>
    </row>
    <row r="361" customFormat="false" ht="15" hidden="false" customHeight="false" outlineLevel="0" collapsed="false">
      <c r="A361" s="1" t="s">
        <v>12</v>
      </c>
      <c r="B361" s="1" t="s">
        <v>13</v>
      </c>
      <c r="C361" s="1" t="s">
        <v>466</v>
      </c>
      <c r="D361" s="1" t="s">
        <v>467</v>
      </c>
      <c r="E361" s="1" t="str">
        <f aca="false">MID(C361,6,10)</f>
        <v>8855</v>
      </c>
      <c r="F361" s="6" t="s">
        <v>468</v>
      </c>
      <c r="H361" s="2" t="n">
        <v>281921</v>
      </c>
      <c r="I361" s="2" t="n">
        <v>281921</v>
      </c>
      <c r="K361" s="1" t="s">
        <v>17</v>
      </c>
      <c r="M361" s="8"/>
    </row>
    <row r="362" customFormat="false" ht="15" hidden="false" customHeight="false" outlineLevel="0" collapsed="false">
      <c r="A362" s="1" t="s">
        <v>12</v>
      </c>
      <c r="B362" s="1" t="s">
        <v>13</v>
      </c>
      <c r="C362" s="1" t="s">
        <v>469</v>
      </c>
      <c r="D362" s="1" t="s">
        <v>19</v>
      </c>
      <c r="E362" s="1" t="str">
        <f aca="false">MID(C362,6,10)</f>
        <v>54296</v>
      </c>
      <c r="F362" s="6" t="s">
        <v>468</v>
      </c>
      <c r="H362" s="2" t="n">
        <v>131041</v>
      </c>
      <c r="I362" s="2" t="n">
        <v>131041</v>
      </c>
      <c r="K362" s="1" t="s">
        <v>17</v>
      </c>
      <c r="M362" s="8"/>
    </row>
    <row r="363" customFormat="false" ht="15" hidden="false" customHeight="false" outlineLevel="0" collapsed="false">
      <c r="A363" s="1" t="s">
        <v>12</v>
      </c>
      <c r="B363" s="1" t="s">
        <v>13</v>
      </c>
      <c r="C363" s="1" t="s">
        <v>470</v>
      </c>
      <c r="D363" s="1" t="s">
        <v>166</v>
      </c>
      <c r="E363" s="1" t="str">
        <f aca="false">MID(C363,6,10)</f>
        <v>1413</v>
      </c>
      <c r="F363" s="6" t="s">
        <v>468</v>
      </c>
      <c r="H363" s="2" t="n">
        <v>162550</v>
      </c>
      <c r="I363" s="2" t="n">
        <v>162550</v>
      </c>
      <c r="K363" s="1" t="s">
        <v>17</v>
      </c>
      <c r="M363" s="8"/>
    </row>
    <row r="364" customFormat="false" ht="15" hidden="false" customHeight="false" outlineLevel="0" collapsed="false">
      <c r="A364" s="1" t="s">
        <v>12</v>
      </c>
      <c r="B364" s="1" t="s">
        <v>13</v>
      </c>
      <c r="C364" s="1" t="s">
        <v>471</v>
      </c>
      <c r="D364" s="1" t="s">
        <v>315</v>
      </c>
      <c r="E364" s="1" t="str">
        <f aca="false">MID(C364,6,10)</f>
        <v>1591</v>
      </c>
      <c r="F364" s="6" t="s">
        <v>468</v>
      </c>
      <c r="H364" s="2" t="n">
        <v>457662</v>
      </c>
      <c r="I364" s="2" t="n">
        <v>457662</v>
      </c>
      <c r="K364" s="1" t="s">
        <v>17</v>
      </c>
      <c r="M364" s="8"/>
    </row>
    <row r="365" customFormat="false" ht="15" hidden="false" customHeight="false" outlineLevel="0" collapsed="false">
      <c r="A365" s="1" t="s">
        <v>12</v>
      </c>
      <c r="B365" s="1" t="s">
        <v>13</v>
      </c>
      <c r="C365" s="1" t="s">
        <v>472</v>
      </c>
      <c r="D365" s="1" t="s">
        <v>36</v>
      </c>
      <c r="E365" s="1" t="str">
        <f aca="false">MID(C365,6,10)</f>
        <v>44663</v>
      </c>
      <c r="F365" s="6" t="s">
        <v>468</v>
      </c>
      <c r="H365" s="2" t="n">
        <v>63293</v>
      </c>
      <c r="I365" s="2" t="n">
        <v>63293</v>
      </c>
      <c r="K365" s="1" t="s">
        <v>17</v>
      </c>
      <c r="M365" s="8"/>
    </row>
    <row r="366" customFormat="false" ht="15" hidden="false" customHeight="false" outlineLevel="0" collapsed="false">
      <c r="A366" s="1" t="s">
        <v>12</v>
      </c>
      <c r="B366" s="1" t="s">
        <v>13</v>
      </c>
      <c r="C366" s="1" t="s">
        <v>473</v>
      </c>
      <c r="D366" s="1" t="s">
        <v>48</v>
      </c>
      <c r="E366" s="1" t="str">
        <f aca="false">MID(C366,6,10)</f>
        <v>7546</v>
      </c>
      <c r="F366" s="6" t="s">
        <v>468</v>
      </c>
      <c r="H366" s="2" t="n">
        <v>2138868</v>
      </c>
      <c r="I366" s="2" t="n">
        <v>2138868</v>
      </c>
      <c r="K366" s="1" t="s">
        <v>17</v>
      </c>
      <c r="M366" s="8"/>
    </row>
    <row r="367" customFormat="false" ht="15" hidden="false" customHeight="false" outlineLevel="0" collapsed="false">
      <c r="A367" s="1" t="s">
        <v>12</v>
      </c>
      <c r="B367" s="1" t="s">
        <v>13</v>
      </c>
      <c r="C367" s="1" t="s">
        <v>474</v>
      </c>
      <c r="D367" s="1" t="s">
        <v>166</v>
      </c>
      <c r="E367" s="1" t="str">
        <f aca="false">MID(C367,6,10)</f>
        <v>1419</v>
      </c>
      <c r="F367" s="6" t="s">
        <v>468</v>
      </c>
      <c r="H367" s="2" t="n">
        <v>136931</v>
      </c>
      <c r="I367" s="2" t="n">
        <v>136931</v>
      </c>
      <c r="K367" s="1" t="s">
        <v>17</v>
      </c>
      <c r="M367" s="8"/>
    </row>
    <row r="368" customFormat="false" ht="15" hidden="false" customHeight="false" outlineLevel="0" collapsed="false">
      <c r="A368" s="1" t="s">
        <v>12</v>
      </c>
      <c r="B368" s="1" t="s">
        <v>13</v>
      </c>
      <c r="C368" s="1" t="s">
        <v>475</v>
      </c>
      <c r="D368" s="1" t="s">
        <v>476</v>
      </c>
      <c r="E368" s="1" t="str">
        <f aca="false">MID(C368,6,10)</f>
        <v>31714</v>
      </c>
      <c r="F368" s="6" t="s">
        <v>468</v>
      </c>
      <c r="H368" s="2" t="n">
        <v>671765</v>
      </c>
      <c r="I368" s="2" t="n">
        <v>671765</v>
      </c>
      <c r="K368" s="1" t="s">
        <v>17</v>
      </c>
      <c r="M368" s="8"/>
    </row>
    <row r="369" customFormat="false" ht="15" hidden="false" customHeight="false" outlineLevel="0" collapsed="false">
      <c r="A369" s="1" t="s">
        <v>12</v>
      </c>
      <c r="B369" s="1" t="s">
        <v>13</v>
      </c>
      <c r="C369" s="1" t="s">
        <v>477</v>
      </c>
      <c r="D369" s="1" t="s">
        <v>100</v>
      </c>
      <c r="E369" s="1" t="str">
        <f aca="false">MID(C369,6,10)</f>
        <v>32898</v>
      </c>
      <c r="F369" s="6" t="s">
        <v>468</v>
      </c>
      <c r="H369" s="2" t="n">
        <v>72207</v>
      </c>
      <c r="I369" s="2" t="n">
        <v>72207</v>
      </c>
      <c r="K369" s="1" t="s">
        <v>17</v>
      </c>
      <c r="M369" s="8"/>
    </row>
    <row r="370" customFormat="false" ht="15" hidden="false" customHeight="false" outlineLevel="0" collapsed="false">
      <c r="A370" s="1" t="s">
        <v>12</v>
      </c>
      <c r="B370" s="1" t="s">
        <v>13</v>
      </c>
      <c r="C370" s="1" t="s">
        <v>478</v>
      </c>
      <c r="D370" s="1" t="s">
        <v>178</v>
      </c>
      <c r="E370" s="1" t="str">
        <f aca="false">MID(C370,6,10)</f>
        <v>8759</v>
      </c>
      <c r="F370" s="6" t="s">
        <v>468</v>
      </c>
      <c r="H370" s="2" t="n">
        <v>72208</v>
      </c>
      <c r="I370" s="2" t="n">
        <v>72208</v>
      </c>
      <c r="K370" s="1" t="s">
        <v>17</v>
      </c>
      <c r="M370" s="8"/>
    </row>
    <row r="371" customFormat="false" ht="15" hidden="false" customHeight="false" outlineLevel="0" collapsed="false">
      <c r="A371" s="1" t="s">
        <v>12</v>
      </c>
      <c r="B371" s="1" t="s">
        <v>13</v>
      </c>
      <c r="C371" s="1" t="s">
        <v>479</v>
      </c>
      <c r="D371" s="1" t="s">
        <v>480</v>
      </c>
      <c r="E371" s="1" t="str">
        <f aca="false">MID(C371,6,10)</f>
        <v>66578</v>
      </c>
      <c r="F371" s="6" t="s">
        <v>453</v>
      </c>
      <c r="H371" s="2" t="n">
        <v>57667</v>
      </c>
      <c r="I371" s="2" t="n">
        <v>57667</v>
      </c>
      <c r="K371" s="1" t="s">
        <v>17</v>
      </c>
      <c r="M371" s="8"/>
    </row>
    <row r="372" customFormat="false" ht="15" hidden="false" customHeight="false" outlineLevel="0" collapsed="false">
      <c r="A372" s="1" t="s">
        <v>12</v>
      </c>
      <c r="B372" s="1" t="s">
        <v>13</v>
      </c>
      <c r="C372" s="1" t="s">
        <v>481</v>
      </c>
      <c r="D372" s="1" t="s">
        <v>480</v>
      </c>
      <c r="E372" s="1" t="str">
        <f aca="false">MID(C372,6,10)</f>
        <v>66575</v>
      </c>
      <c r="F372" s="6" t="s">
        <v>453</v>
      </c>
      <c r="H372" s="2" t="n">
        <v>57667</v>
      </c>
      <c r="I372" s="2" t="n">
        <v>57667</v>
      </c>
      <c r="K372" s="1" t="s">
        <v>17</v>
      </c>
      <c r="M372" s="8"/>
    </row>
    <row r="373" customFormat="false" ht="15" hidden="false" customHeight="false" outlineLevel="0" collapsed="false">
      <c r="A373" s="1" t="s">
        <v>12</v>
      </c>
      <c r="B373" s="1" t="s">
        <v>13</v>
      </c>
      <c r="C373" s="1" t="s">
        <v>482</v>
      </c>
      <c r="D373" s="1" t="s">
        <v>122</v>
      </c>
      <c r="E373" s="1" t="str">
        <f aca="false">MID(C373,6,10)</f>
        <v>13041</v>
      </c>
      <c r="F373" s="6" t="s">
        <v>483</v>
      </c>
      <c r="H373" s="2" t="n">
        <v>56845</v>
      </c>
      <c r="I373" s="2" t="n">
        <v>56845</v>
      </c>
      <c r="K373" s="1" t="s">
        <v>17</v>
      </c>
      <c r="M373" s="8"/>
    </row>
    <row r="374" customFormat="false" ht="15" hidden="false" customHeight="false" outlineLevel="0" collapsed="false">
      <c r="A374" s="1" t="s">
        <v>12</v>
      </c>
      <c r="B374" s="1" t="s">
        <v>13</v>
      </c>
      <c r="C374" s="1" t="s">
        <v>484</v>
      </c>
      <c r="D374" s="1" t="s">
        <v>122</v>
      </c>
      <c r="E374" s="1" t="str">
        <f aca="false">MID(C374,6,10)</f>
        <v>13019</v>
      </c>
      <c r="F374" s="6" t="s">
        <v>483</v>
      </c>
      <c r="H374" s="2" t="n">
        <v>15207</v>
      </c>
      <c r="I374" s="2" t="n">
        <v>15207</v>
      </c>
      <c r="K374" s="1" t="s">
        <v>17</v>
      </c>
      <c r="M374" s="8"/>
    </row>
    <row r="375" customFormat="false" ht="15" hidden="false" customHeight="false" outlineLevel="0" collapsed="false">
      <c r="A375" s="1" t="s">
        <v>12</v>
      </c>
      <c r="B375" s="1" t="s">
        <v>13</v>
      </c>
      <c r="C375" s="1" t="s">
        <v>485</v>
      </c>
      <c r="D375" s="1" t="s">
        <v>421</v>
      </c>
      <c r="E375" s="1" t="str">
        <f aca="false">MID(C375,6,10)</f>
        <v>19640</v>
      </c>
      <c r="F375" s="6" t="s">
        <v>486</v>
      </c>
      <c r="H375" s="2" t="n">
        <v>53468</v>
      </c>
      <c r="I375" s="2" t="n">
        <v>53468</v>
      </c>
      <c r="K375" s="1" t="s">
        <v>17</v>
      </c>
      <c r="M375" s="8"/>
    </row>
    <row r="376" customFormat="false" ht="15" hidden="false" customHeight="false" outlineLevel="0" collapsed="false">
      <c r="A376" s="1" t="s">
        <v>12</v>
      </c>
      <c r="B376" s="1" t="s">
        <v>13</v>
      </c>
      <c r="C376" s="1" t="s">
        <v>487</v>
      </c>
      <c r="D376" s="1" t="s">
        <v>421</v>
      </c>
      <c r="E376" s="1" t="str">
        <f aca="false">MID(C376,6,10)</f>
        <v>19600</v>
      </c>
      <c r="F376" s="6" t="s">
        <v>488</v>
      </c>
      <c r="H376" s="2" t="n">
        <v>47231</v>
      </c>
      <c r="I376" s="2" t="n">
        <v>47231</v>
      </c>
      <c r="K376" s="1" t="s">
        <v>17</v>
      </c>
      <c r="M376" s="8"/>
    </row>
    <row r="377" customFormat="false" ht="15" hidden="false" customHeight="false" outlineLevel="0" collapsed="false">
      <c r="A377" s="1" t="s">
        <v>12</v>
      </c>
      <c r="B377" s="1" t="s">
        <v>13</v>
      </c>
      <c r="C377" s="1" t="s">
        <v>489</v>
      </c>
      <c r="D377" s="1" t="s">
        <v>51</v>
      </c>
      <c r="E377" s="1" t="str">
        <f aca="false">MID(C377,6,10)</f>
        <v>5444</v>
      </c>
      <c r="F377" s="6" t="s">
        <v>490</v>
      </c>
      <c r="H377" s="2" t="n">
        <v>2161529</v>
      </c>
      <c r="I377" s="2" t="n">
        <v>2161529</v>
      </c>
      <c r="K377" s="1" t="s">
        <v>17</v>
      </c>
      <c r="M377" s="8"/>
    </row>
    <row r="378" customFormat="false" ht="15" hidden="false" customHeight="false" outlineLevel="0" collapsed="false">
      <c r="A378" s="1" t="s">
        <v>12</v>
      </c>
      <c r="B378" s="1" t="s">
        <v>13</v>
      </c>
      <c r="C378" s="1" t="s">
        <v>491</v>
      </c>
      <c r="D378" s="1" t="s">
        <v>166</v>
      </c>
      <c r="E378" s="1" t="str">
        <f aca="false">MID(C378,6,10)</f>
        <v>1426</v>
      </c>
      <c r="F378" s="6" t="s">
        <v>490</v>
      </c>
      <c r="H378" s="2" t="n">
        <v>8591</v>
      </c>
      <c r="I378" s="2" t="n">
        <v>8591</v>
      </c>
      <c r="K378" s="1" t="s">
        <v>17</v>
      </c>
      <c r="M378" s="8"/>
    </row>
    <row r="379" customFormat="false" ht="15" hidden="false" customHeight="false" outlineLevel="0" collapsed="false">
      <c r="A379" s="1" t="s">
        <v>12</v>
      </c>
      <c r="B379" s="1" t="s">
        <v>13</v>
      </c>
      <c r="C379" s="1" t="s">
        <v>492</v>
      </c>
      <c r="D379" s="1" t="s">
        <v>36</v>
      </c>
      <c r="E379" s="1" t="str">
        <f aca="false">MID(C379,6,10)</f>
        <v>45933</v>
      </c>
      <c r="F379" s="6" t="s">
        <v>490</v>
      </c>
      <c r="H379" s="2" t="n">
        <v>30468</v>
      </c>
      <c r="I379" s="2" t="n">
        <v>30468</v>
      </c>
      <c r="K379" s="1" t="s">
        <v>17</v>
      </c>
      <c r="M379" s="8"/>
    </row>
    <row r="380" customFormat="false" ht="15" hidden="false" customHeight="false" outlineLevel="0" collapsed="false">
      <c r="A380" s="1" t="s">
        <v>12</v>
      </c>
      <c r="B380" s="1" t="s">
        <v>13</v>
      </c>
      <c r="C380" s="1" t="s">
        <v>493</v>
      </c>
      <c r="D380" s="1" t="s">
        <v>51</v>
      </c>
      <c r="E380" s="1" t="str">
        <f aca="false">MID(C380,6,10)</f>
        <v>5430</v>
      </c>
      <c r="F380" s="6" t="s">
        <v>490</v>
      </c>
      <c r="H380" s="2" t="n">
        <v>2939699</v>
      </c>
      <c r="I380" s="2" t="n">
        <v>2939699</v>
      </c>
      <c r="K380" s="1" t="s">
        <v>17</v>
      </c>
      <c r="M380" s="8"/>
    </row>
    <row r="381" customFormat="false" ht="15" hidden="false" customHeight="false" outlineLevel="0" collapsed="false">
      <c r="A381" s="1" t="s">
        <v>12</v>
      </c>
      <c r="B381" s="1" t="s">
        <v>13</v>
      </c>
      <c r="C381" s="1" t="s">
        <v>494</v>
      </c>
      <c r="D381" s="1" t="s">
        <v>100</v>
      </c>
      <c r="E381" s="1" t="str">
        <f aca="false">MID(C381,6,10)</f>
        <v>33454</v>
      </c>
      <c r="F381" s="6" t="s">
        <v>490</v>
      </c>
      <c r="H381" s="2" t="n">
        <v>20954</v>
      </c>
      <c r="I381" s="2" t="n">
        <v>20954</v>
      </c>
      <c r="K381" s="1" t="s">
        <v>17</v>
      </c>
      <c r="M381" s="8"/>
    </row>
    <row r="382" customFormat="false" ht="15" hidden="false" customHeight="false" outlineLevel="0" collapsed="false">
      <c r="A382" s="1" t="s">
        <v>12</v>
      </c>
      <c r="B382" s="1" t="s">
        <v>13</v>
      </c>
      <c r="C382" s="1" t="s">
        <v>495</v>
      </c>
      <c r="D382" s="1" t="s">
        <v>36</v>
      </c>
      <c r="E382" s="1" t="str">
        <f aca="false">MID(C382,6,10)</f>
        <v>45650</v>
      </c>
      <c r="F382" s="6" t="s">
        <v>490</v>
      </c>
      <c r="H382" s="2" t="n">
        <v>46491</v>
      </c>
      <c r="I382" s="2" t="n">
        <v>46491</v>
      </c>
      <c r="K382" s="1" t="s">
        <v>17</v>
      </c>
      <c r="M382" s="8"/>
    </row>
    <row r="383" customFormat="false" ht="15" hidden="false" customHeight="false" outlineLevel="0" collapsed="false">
      <c r="A383" s="1" t="s">
        <v>12</v>
      </c>
      <c r="B383" s="1" t="s">
        <v>13</v>
      </c>
      <c r="C383" s="1" t="s">
        <v>496</v>
      </c>
      <c r="D383" s="1" t="s">
        <v>63</v>
      </c>
      <c r="E383" s="1" t="str">
        <f aca="false">MID(C383,6,10)</f>
        <v>7985</v>
      </c>
      <c r="F383" s="6" t="s">
        <v>490</v>
      </c>
      <c r="H383" s="2" t="n">
        <v>8746444</v>
      </c>
      <c r="I383" s="2" t="n">
        <v>8746444</v>
      </c>
      <c r="K383" s="1" t="s">
        <v>17</v>
      </c>
      <c r="M383" s="8"/>
    </row>
    <row r="384" customFormat="false" ht="15" hidden="false" customHeight="false" outlineLevel="0" collapsed="false">
      <c r="A384" s="1" t="s">
        <v>12</v>
      </c>
      <c r="B384" s="1" t="s">
        <v>13</v>
      </c>
      <c r="C384" s="1" t="s">
        <v>497</v>
      </c>
      <c r="D384" s="1" t="s">
        <v>89</v>
      </c>
      <c r="E384" s="1" t="str">
        <f aca="false">MID(C384,6,10)</f>
        <v>29662</v>
      </c>
      <c r="F384" s="6" t="s">
        <v>490</v>
      </c>
      <c r="H384" s="2" t="n">
        <v>57667</v>
      </c>
      <c r="I384" s="2" t="n">
        <v>57667</v>
      </c>
      <c r="K384" s="1" t="s">
        <v>17</v>
      </c>
      <c r="M384" s="8"/>
    </row>
    <row r="385" customFormat="false" ht="15" hidden="false" customHeight="false" outlineLevel="0" collapsed="false">
      <c r="A385" s="1" t="s">
        <v>12</v>
      </c>
      <c r="B385" s="1" t="s">
        <v>13</v>
      </c>
      <c r="C385" s="1" t="s">
        <v>498</v>
      </c>
      <c r="D385" s="1" t="s">
        <v>315</v>
      </c>
      <c r="E385" s="1" t="str">
        <f aca="false">MID(C385,6,10)</f>
        <v>1750</v>
      </c>
      <c r="F385" s="6" t="s">
        <v>490</v>
      </c>
      <c r="H385" s="2" t="n">
        <v>3394280</v>
      </c>
      <c r="I385" s="2" t="n">
        <v>3394280</v>
      </c>
      <c r="K385" s="1" t="s">
        <v>17</v>
      </c>
      <c r="M385" s="8"/>
    </row>
    <row r="386" customFormat="false" ht="15" hidden="false" customHeight="false" outlineLevel="0" collapsed="false">
      <c r="A386" s="1" t="s">
        <v>12</v>
      </c>
      <c r="B386" s="1" t="s">
        <v>13</v>
      </c>
      <c r="C386" s="1" t="s">
        <v>499</v>
      </c>
      <c r="D386" s="1" t="s">
        <v>63</v>
      </c>
      <c r="E386" s="1" t="str">
        <f aca="false">MID(C386,6,10)</f>
        <v>8007</v>
      </c>
      <c r="F386" s="6" t="s">
        <v>490</v>
      </c>
      <c r="H386" s="2" t="n">
        <v>5106444</v>
      </c>
      <c r="I386" s="2" t="n">
        <v>5106444</v>
      </c>
      <c r="K386" s="1" t="s">
        <v>17</v>
      </c>
      <c r="M386" s="8"/>
    </row>
    <row r="387" customFormat="false" ht="15" hidden="false" customHeight="false" outlineLevel="0" collapsed="false">
      <c r="A387" s="1" t="s">
        <v>12</v>
      </c>
      <c r="B387" s="1" t="s">
        <v>13</v>
      </c>
      <c r="C387" s="1" t="s">
        <v>500</v>
      </c>
      <c r="D387" s="1" t="s">
        <v>315</v>
      </c>
      <c r="E387" s="1" t="str">
        <f aca="false">MID(C387,6,10)</f>
        <v>1818</v>
      </c>
      <c r="F387" s="6" t="s">
        <v>490</v>
      </c>
      <c r="H387" s="2" t="n">
        <v>3355712</v>
      </c>
      <c r="I387" s="2" t="n">
        <v>3355712</v>
      </c>
      <c r="K387" s="1" t="s">
        <v>17</v>
      </c>
      <c r="M387" s="8"/>
    </row>
    <row r="388" customFormat="false" ht="15" hidden="false" customHeight="false" outlineLevel="0" collapsed="false">
      <c r="A388" s="1" t="s">
        <v>12</v>
      </c>
      <c r="B388" s="1" t="s">
        <v>13</v>
      </c>
      <c r="C388" s="1" t="s">
        <v>501</v>
      </c>
      <c r="D388" s="1" t="s">
        <v>63</v>
      </c>
      <c r="E388" s="1" t="str">
        <f aca="false">MID(C388,6,10)</f>
        <v>8008</v>
      </c>
      <c r="F388" s="6" t="s">
        <v>490</v>
      </c>
      <c r="H388" s="2" t="n">
        <v>115000</v>
      </c>
      <c r="I388" s="2" t="n">
        <v>115000</v>
      </c>
      <c r="K388" s="1" t="s">
        <v>17</v>
      </c>
      <c r="M388" s="8"/>
    </row>
    <row r="389" customFormat="false" ht="15" hidden="false" customHeight="false" outlineLevel="0" collapsed="false">
      <c r="A389" s="1" t="s">
        <v>12</v>
      </c>
      <c r="B389" s="1" t="s">
        <v>13</v>
      </c>
      <c r="C389" s="1" t="s">
        <v>502</v>
      </c>
      <c r="D389" s="1" t="s">
        <v>116</v>
      </c>
      <c r="E389" s="1" t="str">
        <f aca="false">MID(C389,6,10)</f>
        <v>19416</v>
      </c>
      <c r="F389" s="6" t="s">
        <v>490</v>
      </c>
      <c r="H389" s="2" t="n">
        <v>53567</v>
      </c>
      <c r="I389" s="2" t="n">
        <v>53567</v>
      </c>
      <c r="K389" s="1" t="s">
        <v>17</v>
      </c>
      <c r="M389" s="8"/>
    </row>
    <row r="390" customFormat="false" ht="15" hidden="false" customHeight="false" outlineLevel="0" collapsed="false">
      <c r="A390" s="1" t="s">
        <v>12</v>
      </c>
      <c r="B390" s="1" t="s">
        <v>13</v>
      </c>
      <c r="C390" s="1" t="s">
        <v>503</v>
      </c>
      <c r="D390" s="1" t="s">
        <v>89</v>
      </c>
      <c r="E390" s="1" t="str">
        <f aca="false">MID(C390,6,10)</f>
        <v>29368</v>
      </c>
      <c r="F390" s="6" t="s">
        <v>490</v>
      </c>
      <c r="H390" s="2" t="n">
        <v>53567</v>
      </c>
      <c r="I390" s="2" t="n">
        <v>53567</v>
      </c>
      <c r="K390" s="1" t="s">
        <v>17</v>
      </c>
      <c r="M390" s="8"/>
    </row>
    <row r="391" customFormat="false" ht="15" hidden="false" customHeight="false" outlineLevel="0" collapsed="false">
      <c r="A391" s="1" t="s">
        <v>12</v>
      </c>
      <c r="B391" s="1" t="s">
        <v>13</v>
      </c>
      <c r="C391" s="1" t="s">
        <v>504</v>
      </c>
      <c r="D391" s="1" t="s">
        <v>63</v>
      </c>
      <c r="E391" s="1" t="str">
        <f aca="false">MID(C391,6,10)</f>
        <v>7971</v>
      </c>
      <c r="F391" s="6" t="s">
        <v>490</v>
      </c>
      <c r="H391" s="2" t="n">
        <v>157500</v>
      </c>
      <c r="I391" s="2" t="n">
        <v>157500</v>
      </c>
      <c r="K391" s="1" t="s">
        <v>17</v>
      </c>
      <c r="M391" s="8"/>
    </row>
    <row r="392" customFormat="false" ht="15" hidden="false" customHeight="false" outlineLevel="0" collapsed="false">
      <c r="A392" s="1" t="s">
        <v>12</v>
      </c>
      <c r="B392" s="1" t="s">
        <v>13</v>
      </c>
      <c r="C392" s="1" t="s">
        <v>505</v>
      </c>
      <c r="D392" s="1" t="s">
        <v>277</v>
      </c>
      <c r="E392" s="1" t="str">
        <f aca="false">MID(C392,6,10)</f>
        <v>24942</v>
      </c>
      <c r="F392" s="6" t="s">
        <v>490</v>
      </c>
      <c r="H392" s="2" t="n">
        <v>68108</v>
      </c>
      <c r="I392" s="2" t="n">
        <v>68108</v>
      </c>
      <c r="K392" s="1" t="s">
        <v>17</v>
      </c>
      <c r="M392" s="8"/>
    </row>
    <row r="393" customFormat="false" ht="15" hidden="false" customHeight="false" outlineLevel="0" collapsed="false">
      <c r="A393" s="1" t="s">
        <v>12</v>
      </c>
      <c r="B393" s="1" t="s">
        <v>13</v>
      </c>
      <c r="C393" s="1" t="s">
        <v>506</v>
      </c>
      <c r="D393" s="1" t="s">
        <v>63</v>
      </c>
      <c r="E393" s="1" t="str">
        <f aca="false">MID(C393,6,10)</f>
        <v>7970</v>
      </c>
      <c r="F393" s="6" t="s">
        <v>490</v>
      </c>
      <c r="H393" s="2" t="n">
        <v>4140151</v>
      </c>
      <c r="I393" s="2" t="n">
        <v>4140151</v>
      </c>
      <c r="K393" s="1" t="s">
        <v>17</v>
      </c>
      <c r="M393" s="8"/>
    </row>
    <row r="394" customFormat="false" ht="15" hidden="false" customHeight="false" outlineLevel="0" collapsed="false">
      <c r="A394" s="1" t="s">
        <v>12</v>
      </c>
      <c r="B394" s="1" t="s">
        <v>13</v>
      </c>
      <c r="C394" s="1" t="s">
        <v>507</v>
      </c>
      <c r="D394" s="1" t="s">
        <v>455</v>
      </c>
      <c r="E394" s="1" t="str">
        <f aca="false">MID(C394,6,10)</f>
        <v>30458</v>
      </c>
      <c r="F394" s="6" t="s">
        <v>490</v>
      </c>
      <c r="H394" s="2" t="n">
        <v>2145000</v>
      </c>
      <c r="I394" s="2" t="n">
        <v>2145000</v>
      </c>
      <c r="K394" s="1" t="s">
        <v>17</v>
      </c>
      <c r="M394" s="8"/>
    </row>
    <row r="395" customFormat="false" ht="15" hidden="false" customHeight="false" outlineLevel="0" collapsed="false">
      <c r="A395" s="1" t="s">
        <v>12</v>
      </c>
      <c r="B395" s="1" t="s">
        <v>13</v>
      </c>
      <c r="C395" s="1" t="s">
        <v>508</v>
      </c>
      <c r="D395" s="1" t="s">
        <v>122</v>
      </c>
      <c r="E395" s="1" t="str">
        <f aca="false">MID(C395,6,10)</f>
        <v>13390</v>
      </c>
      <c r="F395" s="6" t="s">
        <v>509</v>
      </c>
      <c r="H395" s="2" t="n">
        <v>47231</v>
      </c>
      <c r="I395" s="2" t="n">
        <v>47231</v>
      </c>
      <c r="K395" s="1" t="s">
        <v>17</v>
      </c>
      <c r="M395" s="8"/>
    </row>
    <row r="396" customFormat="false" ht="15" hidden="false" customHeight="false" outlineLevel="0" collapsed="false">
      <c r="A396" s="1" t="s">
        <v>12</v>
      </c>
      <c r="B396" s="1" t="s">
        <v>13</v>
      </c>
      <c r="C396" s="1" t="s">
        <v>510</v>
      </c>
      <c r="D396" s="1" t="s">
        <v>421</v>
      </c>
      <c r="E396" s="1" t="str">
        <f aca="false">MID(C396,6,10)</f>
        <v>20074</v>
      </c>
      <c r="F396" s="6" t="s">
        <v>509</v>
      </c>
      <c r="H396" s="2" t="n">
        <v>15207</v>
      </c>
      <c r="I396" s="2" t="n">
        <v>15207</v>
      </c>
      <c r="K396" s="1" t="s">
        <v>17</v>
      </c>
      <c r="M396" s="8"/>
    </row>
    <row r="397" customFormat="false" ht="15" hidden="false" customHeight="false" outlineLevel="0" collapsed="false">
      <c r="A397" s="1" t="s">
        <v>12</v>
      </c>
      <c r="B397" s="1" t="s">
        <v>13</v>
      </c>
      <c r="C397" s="1" t="s">
        <v>511</v>
      </c>
      <c r="D397" s="1" t="s">
        <v>421</v>
      </c>
      <c r="E397" s="1" t="str">
        <f aca="false">MID(C397,6,10)</f>
        <v>19968</v>
      </c>
      <c r="F397" s="6" t="s">
        <v>512</v>
      </c>
      <c r="H397" s="2" t="n">
        <v>15207</v>
      </c>
      <c r="I397" s="2" t="n">
        <v>15207</v>
      </c>
      <c r="K397" s="1" t="s">
        <v>17</v>
      </c>
      <c r="M397" s="8"/>
    </row>
    <row r="398" customFormat="false" ht="15" hidden="false" customHeight="false" outlineLevel="0" collapsed="false">
      <c r="A398" s="1" t="s">
        <v>12</v>
      </c>
      <c r="B398" s="1" t="s">
        <v>13</v>
      </c>
      <c r="C398" s="1" t="s">
        <v>513</v>
      </c>
      <c r="D398" s="1" t="s">
        <v>421</v>
      </c>
      <c r="E398" s="1" t="str">
        <f aca="false">MID(C398,6,10)</f>
        <v>20143</v>
      </c>
      <c r="F398" s="6" t="s">
        <v>512</v>
      </c>
      <c r="H398" s="2" t="n">
        <v>53468</v>
      </c>
      <c r="I398" s="2" t="n">
        <v>53468</v>
      </c>
      <c r="K398" s="1" t="s">
        <v>17</v>
      </c>
      <c r="M398" s="8"/>
    </row>
    <row r="399" customFormat="false" ht="15" hidden="false" customHeight="false" outlineLevel="0" collapsed="false">
      <c r="A399" s="1" t="s">
        <v>12</v>
      </c>
      <c r="B399" s="1" t="s">
        <v>13</v>
      </c>
      <c r="C399" s="1" t="s">
        <v>514</v>
      </c>
      <c r="D399" s="1" t="s">
        <v>166</v>
      </c>
      <c r="E399" s="1" t="str">
        <f aca="false">MID(C399,6,10)</f>
        <v>1429</v>
      </c>
      <c r="F399" s="6" t="s">
        <v>515</v>
      </c>
      <c r="H399" s="2" t="n">
        <v>122442</v>
      </c>
      <c r="I399" s="2" t="n">
        <v>122442</v>
      </c>
      <c r="K399" s="1" t="s">
        <v>17</v>
      </c>
      <c r="M399" s="8"/>
    </row>
    <row r="400" customFormat="false" ht="15" hidden="false" customHeight="false" outlineLevel="0" collapsed="false">
      <c r="A400" s="1" t="s">
        <v>12</v>
      </c>
      <c r="B400" s="1" t="s">
        <v>13</v>
      </c>
      <c r="C400" s="1" t="s">
        <v>516</v>
      </c>
      <c r="D400" s="1" t="s">
        <v>459</v>
      </c>
      <c r="E400" s="1" t="str">
        <f aca="false">MID(C400,6,10)</f>
        <v>18358</v>
      </c>
      <c r="F400" s="6" t="s">
        <v>515</v>
      </c>
      <c r="H400" s="2" t="n">
        <v>31908</v>
      </c>
      <c r="I400" s="2" t="n">
        <v>31908</v>
      </c>
      <c r="K400" s="1" t="s">
        <v>17</v>
      </c>
      <c r="M400" s="8"/>
    </row>
    <row r="401" customFormat="false" ht="15" hidden="false" customHeight="false" outlineLevel="0" collapsed="false">
      <c r="A401" s="1" t="s">
        <v>12</v>
      </c>
      <c r="B401" s="1" t="s">
        <v>13</v>
      </c>
      <c r="C401" s="1" t="s">
        <v>517</v>
      </c>
      <c r="D401" s="1" t="s">
        <v>277</v>
      </c>
      <c r="E401" s="1" t="str">
        <f aca="false">MID(C401,6,10)</f>
        <v>25232</v>
      </c>
      <c r="F401" s="6" t="s">
        <v>515</v>
      </c>
      <c r="H401" s="2" t="n">
        <v>56297</v>
      </c>
      <c r="I401" s="2" t="n">
        <v>56297</v>
      </c>
      <c r="K401" s="1" t="s">
        <v>17</v>
      </c>
      <c r="M401" s="8"/>
    </row>
    <row r="402" customFormat="false" ht="15" hidden="false" customHeight="false" outlineLevel="0" collapsed="false">
      <c r="A402" s="1" t="s">
        <v>12</v>
      </c>
      <c r="B402" s="1" t="s">
        <v>13</v>
      </c>
      <c r="C402" s="1" t="s">
        <v>518</v>
      </c>
      <c r="D402" s="1" t="s">
        <v>19</v>
      </c>
      <c r="E402" s="1" t="str">
        <f aca="false">MID(C402,6,10)</f>
        <v>56085</v>
      </c>
      <c r="F402" s="6" t="s">
        <v>515</v>
      </c>
      <c r="H402" s="2" t="n">
        <v>74974</v>
      </c>
      <c r="I402" s="2" t="n">
        <v>74974</v>
      </c>
      <c r="K402" s="1" t="s">
        <v>17</v>
      </c>
      <c r="M402" s="8"/>
    </row>
    <row r="403" customFormat="false" ht="15" hidden="false" customHeight="false" outlineLevel="0" collapsed="false">
      <c r="A403" s="1" t="s">
        <v>12</v>
      </c>
      <c r="B403" s="1" t="s">
        <v>13</v>
      </c>
      <c r="C403" s="1" t="s">
        <v>519</v>
      </c>
      <c r="D403" s="1" t="s">
        <v>75</v>
      </c>
      <c r="E403" s="1" t="str">
        <f aca="false">MID(C403,6,10)</f>
        <v>25271</v>
      </c>
      <c r="F403" s="6" t="s">
        <v>515</v>
      </c>
      <c r="H403" s="2" t="n">
        <v>36974</v>
      </c>
      <c r="I403" s="2" t="n">
        <v>36974</v>
      </c>
      <c r="K403" s="1" t="s">
        <v>17</v>
      </c>
      <c r="M403" s="8"/>
    </row>
    <row r="404" customFormat="false" ht="15" hidden="false" customHeight="false" outlineLevel="0" collapsed="false">
      <c r="A404" s="1" t="s">
        <v>12</v>
      </c>
      <c r="B404" s="1" t="s">
        <v>13</v>
      </c>
      <c r="C404" s="1" t="s">
        <v>520</v>
      </c>
      <c r="D404" s="1" t="s">
        <v>521</v>
      </c>
      <c r="E404" s="1" t="str">
        <f aca="false">MID(C404,6,10)</f>
        <v>14617</v>
      </c>
      <c r="F404" s="6" t="s">
        <v>515</v>
      </c>
      <c r="H404" s="2" t="n">
        <v>267359</v>
      </c>
      <c r="I404" s="2" t="n">
        <v>267359</v>
      </c>
      <c r="K404" s="1" t="s">
        <v>17</v>
      </c>
      <c r="M404" s="8"/>
    </row>
    <row r="405" customFormat="false" ht="15" hidden="false" customHeight="false" outlineLevel="0" collapsed="false">
      <c r="A405" s="1" t="s">
        <v>12</v>
      </c>
      <c r="B405" s="1" t="s">
        <v>13</v>
      </c>
      <c r="C405" s="1" t="s">
        <v>522</v>
      </c>
      <c r="D405" s="1" t="s">
        <v>75</v>
      </c>
      <c r="E405" s="1" t="str">
        <f aca="false">MID(C405,6,10)</f>
        <v>25410</v>
      </c>
      <c r="F405" s="6" t="s">
        <v>515</v>
      </c>
      <c r="H405" s="2" t="n">
        <v>24283</v>
      </c>
      <c r="I405" s="2" t="n">
        <v>24283</v>
      </c>
      <c r="K405" s="1" t="s">
        <v>17</v>
      </c>
      <c r="M405" s="8"/>
    </row>
    <row r="406" customFormat="false" ht="15" hidden="false" customHeight="false" outlineLevel="0" collapsed="false">
      <c r="A406" s="1" t="s">
        <v>12</v>
      </c>
      <c r="B406" s="1" t="s">
        <v>13</v>
      </c>
      <c r="C406" s="1" t="s">
        <v>523</v>
      </c>
      <c r="D406" s="1" t="s">
        <v>48</v>
      </c>
      <c r="E406" s="1" t="str">
        <f aca="false">MID(C406,6,10)</f>
        <v>7653</v>
      </c>
      <c r="F406" s="6" t="s">
        <v>515</v>
      </c>
      <c r="H406" s="2" t="n">
        <v>2149971</v>
      </c>
      <c r="I406" s="2" t="n">
        <v>2149971</v>
      </c>
      <c r="K406" s="1" t="s">
        <v>17</v>
      </c>
      <c r="M406" s="8"/>
    </row>
    <row r="407" customFormat="false" ht="15" hidden="false" customHeight="false" outlineLevel="0" collapsed="false">
      <c r="A407" s="1" t="s">
        <v>12</v>
      </c>
      <c r="B407" s="1" t="s">
        <v>13</v>
      </c>
      <c r="C407" s="1" t="s">
        <v>524</v>
      </c>
      <c r="D407" s="1" t="s">
        <v>118</v>
      </c>
      <c r="E407" s="1" t="str">
        <f aca="false">MID(C407,6,10)</f>
        <v>31408</v>
      </c>
      <c r="F407" s="6" t="s">
        <v>515</v>
      </c>
      <c r="H407" s="2" t="n">
        <v>53567</v>
      </c>
      <c r="I407" s="2" t="n">
        <v>53567</v>
      </c>
      <c r="K407" s="1" t="s">
        <v>17</v>
      </c>
      <c r="M407" s="8"/>
    </row>
    <row r="408" customFormat="false" ht="15" hidden="false" customHeight="false" outlineLevel="0" collapsed="false">
      <c r="A408" s="1" t="s">
        <v>12</v>
      </c>
      <c r="B408" s="1" t="s">
        <v>13</v>
      </c>
      <c r="C408" s="1" t="s">
        <v>525</v>
      </c>
      <c r="D408" s="1" t="s">
        <v>36</v>
      </c>
      <c r="E408" s="1" t="str">
        <f aca="false">MID(C408,6,10)</f>
        <v>46090</v>
      </c>
      <c r="F408" s="6" t="s">
        <v>515</v>
      </c>
      <c r="H408" s="2" t="n">
        <v>21211</v>
      </c>
      <c r="I408" s="2" t="n">
        <v>21211</v>
      </c>
      <c r="K408" s="1" t="s">
        <v>17</v>
      </c>
      <c r="M408" s="8"/>
    </row>
    <row r="409" customFormat="false" ht="15" hidden="false" customHeight="false" outlineLevel="0" collapsed="false">
      <c r="A409" s="1" t="s">
        <v>12</v>
      </c>
      <c r="B409" s="1" t="s">
        <v>13</v>
      </c>
      <c r="C409" s="1" t="s">
        <v>526</v>
      </c>
      <c r="D409" s="1" t="s">
        <v>69</v>
      </c>
      <c r="E409" s="1" t="str">
        <f aca="false">MID(C409,6,10)</f>
        <v>4127</v>
      </c>
      <c r="F409" s="6" t="s">
        <v>515</v>
      </c>
      <c r="H409" s="2" t="n">
        <v>268119</v>
      </c>
      <c r="I409" s="2" t="n">
        <v>268119</v>
      </c>
      <c r="K409" s="1" t="s">
        <v>17</v>
      </c>
      <c r="M409" s="8"/>
    </row>
    <row r="410" customFormat="false" ht="15" hidden="false" customHeight="false" outlineLevel="0" collapsed="false">
      <c r="A410" s="1" t="s">
        <v>12</v>
      </c>
      <c r="B410" s="1" t="s">
        <v>13</v>
      </c>
      <c r="C410" s="1" t="s">
        <v>527</v>
      </c>
      <c r="D410" s="1" t="s">
        <v>19</v>
      </c>
      <c r="E410" s="1" t="str">
        <f aca="false">MID(C410,6,10)</f>
        <v>55932</v>
      </c>
      <c r="F410" s="6" t="s">
        <v>515</v>
      </c>
      <c r="H410" s="2" t="n">
        <v>49777</v>
      </c>
      <c r="I410" s="2" t="n">
        <v>49777</v>
      </c>
      <c r="K410" s="1" t="s">
        <v>17</v>
      </c>
      <c r="M410" s="8"/>
    </row>
    <row r="411" customFormat="false" ht="15" hidden="false" customHeight="false" outlineLevel="0" collapsed="false">
      <c r="A411" s="1" t="s">
        <v>12</v>
      </c>
      <c r="B411" s="1" t="s">
        <v>13</v>
      </c>
      <c r="C411" s="1" t="s">
        <v>528</v>
      </c>
      <c r="D411" s="1" t="s">
        <v>427</v>
      </c>
      <c r="E411" s="1" t="str">
        <f aca="false">MID(C411,6,10)</f>
        <v>8409</v>
      </c>
      <c r="F411" s="6" t="s">
        <v>529</v>
      </c>
      <c r="H411" s="2" t="n">
        <v>13250</v>
      </c>
      <c r="I411" s="2" t="n">
        <v>13250</v>
      </c>
      <c r="K411" s="1" t="s">
        <v>17</v>
      </c>
      <c r="M411" s="8"/>
    </row>
    <row r="412" customFormat="false" ht="15" hidden="false" customHeight="false" outlineLevel="0" collapsed="false">
      <c r="A412" s="1" t="s">
        <v>12</v>
      </c>
      <c r="B412" s="1" t="s">
        <v>13</v>
      </c>
      <c r="C412" s="1" t="s">
        <v>530</v>
      </c>
      <c r="D412" s="1" t="s">
        <v>293</v>
      </c>
      <c r="E412" s="1" t="str">
        <f aca="false">MID(C412,6,10)</f>
        <v>61411</v>
      </c>
      <c r="F412" s="6" t="s">
        <v>531</v>
      </c>
      <c r="H412" s="2" t="n">
        <v>170100</v>
      </c>
      <c r="I412" s="2" t="n">
        <v>170100</v>
      </c>
      <c r="K412" s="1" t="s">
        <v>17</v>
      </c>
      <c r="M412" s="8"/>
    </row>
    <row r="413" customFormat="false" ht="15" hidden="false" customHeight="false" outlineLevel="0" collapsed="false">
      <c r="A413" s="1" t="s">
        <v>12</v>
      </c>
      <c r="B413" s="1" t="s">
        <v>13</v>
      </c>
      <c r="C413" s="1" t="s">
        <v>532</v>
      </c>
      <c r="D413" s="1" t="s">
        <v>122</v>
      </c>
      <c r="E413" s="1" t="str">
        <f aca="false">MID(C413,6,10)</f>
        <v>13589</v>
      </c>
      <c r="F413" s="6" t="s">
        <v>533</v>
      </c>
      <c r="H413" s="2" t="n">
        <v>46128</v>
      </c>
      <c r="I413" s="2" t="n">
        <v>46128</v>
      </c>
      <c r="K413" s="1" t="s">
        <v>17</v>
      </c>
      <c r="M413" s="8"/>
    </row>
    <row r="414" customFormat="false" ht="15" hidden="false" customHeight="false" outlineLevel="0" collapsed="false">
      <c r="A414" s="1" t="s">
        <v>12</v>
      </c>
      <c r="B414" s="1" t="s">
        <v>13</v>
      </c>
      <c r="C414" s="1" t="s">
        <v>534</v>
      </c>
      <c r="D414" s="1" t="s">
        <v>36</v>
      </c>
      <c r="E414" s="1" t="str">
        <f aca="false">MID(C414,6,10)</f>
        <v>47624</v>
      </c>
      <c r="F414" s="6" t="s">
        <v>535</v>
      </c>
      <c r="H414" s="2" t="n">
        <v>47677</v>
      </c>
      <c r="I414" s="2" t="n">
        <v>47677</v>
      </c>
      <c r="K414" s="1" t="s">
        <v>17</v>
      </c>
      <c r="M414" s="8"/>
    </row>
    <row r="415" customFormat="false" ht="15" hidden="false" customHeight="false" outlineLevel="0" collapsed="false">
      <c r="A415" s="1" t="s">
        <v>12</v>
      </c>
      <c r="B415" s="1" t="s">
        <v>13</v>
      </c>
      <c r="C415" s="1" t="s">
        <v>536</v>
      </c>
      <c r="D415" s="1" t="s">
        <v>100</v>
      </c>
      <c r="E415" s="1" t="str">
        <f aca="false">MID(C415,6,10)</f>
        <v>34520</v>
      </c>
      <c r="F415" s="6" t="s">
        <v>535</v>
      </c>
      <c r="H415" s="2" t="n">
        <v>56298</v>
      </c>
      <c r="I415" s="2" t="n">
        <v>56298</v>
      </c>
      <c r="K415" s="1" t="s">
        <v>17</v>
      </c>
      <c r="M415" s="8"/>
    </row>
    <row r="416" customFormat="false" ht="15" hidden="false" customHeight="false" outlineLevel="0" collapsed="false">
      <c r="A416" s="1" t="s">
        <v>12</v>
      </c>
      <c r="B416" s="1" t="s">
        <v>13</v>
      </c>
      <c r="C416" s="1" t="s">
        <v>537</v>
      </c>
      <c r="D416" s="1" t="s">
        <v>279</v>
      </c>
      <c r="E416" s="1" t="str">
        <f aca="false">MID(C416,6,10)</f>
        <v>19658</v>
      </c>
      <c r="F416" s="6" t="s">
        <v>535</v>
      </c>
      <c r="H416" s="2" t="n">
        <v>180996</v>
      </c>
      <c r="I416" s="2" t="n">
        <v>180996</v>
      </c>
      <c r="K416" s="1" t="s">
        <v>17</v>
      </c>
      <c r="M416" s="8"/>
    </row>
    <row r="417" customFormat="false" ht="15" hidden="false" customHeight="false" outlineLevel="0" collapsed="false">
      <c r="A417" s="1" t="s">
        <v>12</v>
      </c>
      <c r="B417" s="1" t="s">
        <v>13</v>
      </c>
      <c r="C417" s="1" t="s">
        <v>538</v>
      </c>
      <c r="D417" s="1" t="s">
        <v>178</v>
      </c>
      <c r="E417" s="1" t="str">
        <f aca="false">MID(C417,6,10)</f>
        <v>11373</v>
      </c>
      <c r="F417" s="6" t="s">
        <v>535</v>
      </c>
      <c r="H417" s="2" t="n">
        <v>57667</v>
      </c>
      <c r="I417" s="2" t="n">
        <v>57667</v>
      </c>
      <c r="K417" s="1" t="s">
        <v>17</v>
      </c>
      <c r="M417" s="8"/>
    </row>
    <row r="418" customFormat="false" ht="15" hidden="false" customHeight="false" outlineLevel="0" collapsed="false">
      <c r="A418" s="1" t="s">
        <v>12</v>
      </c>
      <c r="B418" s="1" t="s">
        <v>13</v>
      </c>
      <c r="C418" s="1" t="s">
        <v>539</v>
      </c>
      <c r="D418" s="1" t="s">
        <v>132</v>
      </c>
      <c r="E418" s="1" t="str">
        <f aca="false">MID(C418,6,10)</f>
        <v>39019</v>
      </c>
      <c r="F418" s="6" t="s">
        <v>535</v>
      </c>
      <c r="H418" s="2" t="n">
        <v>57667</v>
      </c>
      <c r="I418" s="2" t="n">
        <v>57667</v>
      </c>
      <c r="K418" s="1" t="s">
        <v>17</v>
      </c>
      <c r="M418" s="8"/>
    </row>
    <row r="419" customFormat="false" ht="15" hidden="false" customHeight="false" outlineLevel="0" collapsed="false">
      <c r="A419" s="1" t="s">
        <v>12</v>
      </c>
      <c r="B419" s="1" t="s">
        <v>13</v>
      </c>
      <c r="C419" s="1" t="s">
        <v>540</v>
      </c>
      <c r="D419" s="1" t="s">
        <v>132</v>
      </c>
      <c r="E419" s="1" t="str">
        <f aca="false">MID(C419,6,10)</f>
        <v>39013</v>
      </c>
      <c r="F419" s="6" t="s">
        <v>535</v>
      </c>
      <c r="H419" s="2" t="n">
        <v>57667</v>
      </c>
      <c r="I419" s="2" t="n">
        <v>57667</v>
      </c>
      <c r="K419" s="1" t="s">
        <v>17</v>
      </c>
      <c r="M419" s="8"/>
    </row>
    <row r="420" customFormat="false" ht="15" hidden="false" customHeight="false" outlineLevel="0" collapsed="false">
      <c r="A420" s="1" t="s">
        <v>12</v>
      </c>
      <c r="B420" s="1" t="s">
        <v>13</v>
      </c>
      <c r="C420" s="1" t="s">
        <v>541</v>
      </c>
      <c r="D420" s="1" t="s">
        <v>43</v>
      </c>
      <c r="E420" s="1" t="str">
        <f aca="false">MID(C420,6,10)</f>
        <v>8046</v>
      </c>
      <c r="F420" s="6" t="s">
        <v>535</v>
      </c>
      <c r="H420" s="2" t="n">
        <v>12202336</v>
      </c>
      <c r="I420" s="2" t="n">
        <v>12202336</v>
      </c>
      <c r="K420" s="1" t="s">
        <v>17</v>
      </c>
      <c r="M420" s="8"/>
    </row>
    <row r="421" customFormat="false" ht="15" hidden="false" customHeight="false" outlineLevel="0" collapsed="false">
      <c r="A421" s="1" t="s">
        <v>12</v>
      </c>
      <c r="B421" s="1" t="s">
        <v>13</v>
      </c>
      <c r="C421" s="1" t="s">
        <v>542</v>
      </c>
      <c r="D421" s="1" t="s">
        <v>476</v>
      </c>
      <c r="E421" s="1" t="str">
        <f aca="false">MID(C421,6,10)</f>
        <v>32941</v>
      </c>
      <c r="F421" s="6" t="s">
        <v>535</v>
      </c>
      <c r="H421" s="2" t="n">
        <v>79443</v>
      </c>
      <c r="I421" s="2" t="n">
        <v>79443</v>
      </c>
      <c r="K421" s="1" t="s">
        <v>17</v>
      </c>
      <c r="M421" s="8"/>
    </row>
    <row r="422" customFormat="false" ht="15" hidden="false" customHeight="false" outlineLevel="0" collapsed="false">
      <c r="A422" s="1" t="s">
        <v>12</v>
      </c>
      <c r="B422" s="1" t="s">
        <v>13</v>
      </c>
      <c r="C422" s="1" t="s">
        <v>543</v>
      </c>
      <c r="D422" s="1" t="s">
        <v>51</v>
      </c>
      <c r="E422" s="1" t="str">
        <f aca="false">MID(C422,6,10)</f>
        <v>5568</v>
      </c>
      <c r="F422" s="6" t="s">
        <v>535</v>
      </c>
      <c r="H422" s="2" t="n">
        <v>2327088</v>
      </c>
      <c r="I422" s="2" t="n">
        <v>2327088</v>
      </c>
      <c r="K422" s="1" t="s">
        <v>17</v>
      </c>
      <c r="M422" s="8"/>
    </row>
    <row r="423" customFormat="false" ht="15" hidden="false" customHeight="false" outlineLevel="0" collapsed="false">
      <c r="A423" s="1" t="s">
        <v>12</v>
      </c>
      <c r="B423" s="1" t="s">
        <v>13</v>
      </c>
      <c r="C423" s="1" t="s">
        <v>544</v>
      </c>
      <c r="D423" s="1" t="s">
        <v>277</v>
      </c>
      <c r="E423" s="1" t="str">
        <f aca="false">MID(C423,6,10)</f>
        <v>26047</v>
      </c>
      <c r="F423" s="6" t="s">
        <v>535</v>
      </c>
      <c r="H423" s="2" t="n">
        <v>57667</v>
      </c>
      <c r="I423" s="2" t="n">
        <v>57667</v>
      </c>
      <c r="K423" s="1" t="s">
        <v>17</v>
      </c>
      <c r="M423" s="8"/>
    </row>
    <row r="424" customFormat="false" ht="15" hidden="false" customHeight="false" outlineLevel="0" collapsed="false">
      <c r="A424" s="1" t="s">
        <v>12</v>
      </c>
      <c r="B424" s="1" t="s">
        <v>13</v>
      </c>
      <c r="C424" s="1" t="s">
        <v>545</v>
      </c>
      <c r="D424" s="1" t="s">
        <v>546</v>
      </c>
      <c r="E424" s="1" t="str">
        <f aca="false">MID(C424,6,10)</f>
        <v>36521</v>
      </c>
      <c r="F424" s="6" t="s">
        <v>535</v>
      </c>
      <c r="H424" s="2" t="n">
        <v>8172</v>
      </c>
      <c r="I424" s="2" t="n">
        <v>8172</v>
      </c>
      <c r="K424" s="1" t="s">
        <v>17</v>
      </c>
      <c r="M424" s="8"/>
    </row>
    <row r="425" customFormat="false" ht="15" hidden="false" customHeight="false" outlineLevel="0" collapsed="false">
      <c r="A425" s="1" t="s">
        <v>12</v>
      </c>
      <c r="B425" s="1" t="s">
        <v>13</v>
      </c>
      <c r="C425" s="1" t="s">
        <v>547</v>
      </c>
      <c r="D425" s="1" t="s">
        <v>166</v>
      </c>
      <c r="E425" s="1" t="str">
        <f aca="false">MID(C425,6,10)</f>
        <v>1441</v>
      </c>
      <c r="F425" s="6" t="s">
        <v>535</v>
      </c>
      <c r="H425" s="2" t="n">
        <v>162550</v>
      </c>
      <c r="I425" s="2" t="n">
        <v>162550</v>
      </c>
      <c r="K425" s="1" t="s">
        <v>17</v>
      </c>
      <c r="M425" s="8"/>
    </row>
    <row r="426" customFormat="false" ht="15" hidden="false" customHeight="false" outlineLevel="0" collapsed="false">
      <c r="A426" s="1" t="s">
        <v>12</v>
      </c>
      <c r="B426" s="1" t="s">
        <v>13</v>
      </c>
      <c r="C426" s="1" t="s">
        <v>548</v>
      </c>
      <c r="D426" s="1" t="s">
        <v>19</v>
      </c>
      <c r="E426" s="1" t="str">
        <f aca="false">MID(C426,6,10)</f>
        <v>56977</v>
      </c>
      <c r="F426" s="6" t="s">
        <v>535</v>
      </c>
      <c r="H426" s="2" t="n">
        <v>46963</v>
      </c>
      <c r="I426" s="2" t="n">
        <v>46963</v>
      </c>
      <c r="K426" s="1" t="s">
        <v>17</v>
      </c>
      <c r="M426" s="8"/>
    </row>
    <row r="427" customFormat="false" ht="15" hidden="false" customHeight="false" outlineLevel="0" collapsed="false">
      <c r="A427" s="1" t="s">
        <v>12</v>
      </c>
      <c r="B427" s="1" t="s">
        <v>13</v>
      </c>
      <c r="C427" s="1" t="s">
        <v>549</v>
      </c>
      <c r="D427" s="1" t="s">
        <v>100</v>
      </c>
      <c r="E427" s="1" t="str">
        <f aca="false">MID(C427,6,10)</f>
        <v>34959</v>
      </c>
      <c r="F427" s="6" t="s">
        <v>535</v>
      </c>
      <c r="H427" s="2" t="n">
        <v>57667</v>
      </c>
      <c r="I427" s="2" t="n">
        <v>57667</v>
      </c>
      <c r="K427" s="1" t="s">
        <v>17</v>
      </c>
      <c r="M427" s="8"/>
    </row>
    <row r="428" customFormat="false" ht="15" hidden="false" customHeight="false" outlineLevel="0" collapsed="false">
      <c r="A428" s="1" t="s">
        <v>12</v>
      </c>
      <c r="B428" s="1" t="s">
        <v>13</v>
      </c>
      <c r="C428" s="1" t="s">
        <v>550</v>
      </c>
      <c r="D428" s="1" t="s">
        <v>178</v>
      </c>
      <c r="E428" s="1" t="str">
        <f aca="false">MID(C428,6,10)</f>
        <v>11064</v>
      </c>
      <c r="F428" s="6" t="s">
        <v>535</v>
      </c>
      <c r="H428" s="2" t="n">
        <v>57667</v>
      </c>
      <c r="I428" s="2" t="n">
        <v>57667</v>
      </c>
      <c r="K428" s="1" t="s">
        <v>17</v>
      </c>
      <c r="M428" s="8"/>
    </row>
    <row r="429" customFormat="false" ht="15" hidden="false" customHeight="false" outlineLevel="0" collapsed="false">
      <c r="A429" s="1" t="s">
        <v>12</v>
      </c>
      <c r="B429" s="1" t="s">
        <v>13</v>
      </c>
      <c r="C429" s="1" t="s">
        <v>551</v>
      </c>
      <c r="D429" s="1" t="s">
        <v>116</v>
      </c>
      <c r="E429" s="1" t="str">
        <f aca="false">MID(C429,6,10)</f>
        <v>19837</v>
      </c>
      <c r="F429" s="6" t="s">
        <v>535</v>
      </c>
      <c r="H429" s="2" t="n">
        <v>57667</v>
      </c>
      <c r="I429" s="2" t="n">
        <v>57667</v>
      </c>
      <c r="K429" s="1" t="s">
        <v>17</v>
      </c>
      <c r="M429" s="8"/>
    </row>
    <row r="430" customFormat="false" ht="15" hidden="false" customHeight="false" outlineLevel="0" collapsed="false">
      <c r="A430" s="1" t="s">
        <v>12</v>
      </c>
      <c r="B430" s="1" t="s">
        <v>13</v>
      </c>
      <c r="C430" s="1" t="s">
        <v>552</v>
      </c>
      <c r="D430" s="1" t="s">
        <v>277</v>
      </c>
      <c r="E430" s="1" t="str">
        <f aca="false">MID(C430,6,10)</f>
        <v>25948</v>
      </c>
      <c r="F430" s="6" t="s">
        <v>535</v>
      </c>
      <c r="H430" s="2" t="n">
        <v>57667</v>
      </c>
      <c r="I430" s="2" t="n">
        <v>57667</v>
      </c>
      <c r="K430" s="1" t="s">
        <v>17</v>
      </c>
      <c r="M430" s="8"/>
    </row>
    <row r="431" customFormat="false" ht="15" hidden="false" customHeight="false" outlineLevel="0" collapsed="false">
      <c r="A431" s="1" t="s">
        <v>12</v>
      </c>
      <c r="B431" s="1" t="s">
        <v>13</v>
      </c>
      <c r="C431" s="1" t="s">
        <v>553</v>
      </c>
      <c r="D431" s="1" t="s">
        <v>128</v>
      </c>
      <c r="E431" s="1" t="str">
        <f aca="false">MID(C431,6,10)</f>
        <v>20900</v>
      </c>
      <c r="F431" s="6" t="s">
        <v>535</v>
      </c>
      <c r="H431" s="2" t="n">
        <v>195585</v>
      </c>
      <c r="I431" s="2" t="n">
        <v>195585</v>
      </c>
      <c r="K431" s="1" t="s">
        <v>17</v>
      </c>
      <c r="M431" s="8"/>
    </row>
    <row r="432" customFormat="false" ht="15" hidden="false" customHeight="false" outlineLevel="0" collapsed="false">
      <c r="A432" s="1" t="s">
        <v>12</v>
      </c>
      <c r="B432" s="1" t="s">
        <v>13</v>
      </c>
      <c r="C432" s="1" t="s">
        <v>554</v>
      </c>
      <c r="D432" s="1" t="s">
        <v>116</v>
      </c>
      <c r="E432" s="1" t="str">
        <f aca="false">MID(C432,6,10)</f>
        <v>19817</v>
      </c>
      <c r="F432" s="6" t="s">
        <v>535</v>
      </c>
      <c r="H432" s="2" t="n">
        <v>57667</v>
      </c>
      <c r="I432" s="2" t="n">
        <v>57667</v>
      </c>
      <c r="K432" s="1" t="s">
        <v>17</v>
      </c>
      <c r="M432" s="8"/>
    </row>
    <row r="433" customFormat="false" ht="15" hidden="false" customHeight="false" outlineLevel="0" collapsed="false">
      <c r="A433" s="1" t="s">
        <v>12</v>
      </c>
      <c r="B433" s="1" t="s">
        <v>13</v>
      </c>
      <c r="C433" s="1" t="s">
        <v>555</v>
      </c>
      <c r="D433" s="1" t="s">
        <v>71</v>
      </c>
      <c r="E433" s="1" t="str">
        <f aca="false">MID(C433,6,10)</f>
        <v>5914</v>
      </c>
      <c r="F433" s="6" t="s">
        <v>535</v>
      </c>
      <c r="H433" s="2" t="n">
        <v>296462</v>
      </c>
      <c r="I433" s="2" t="n">
        <v>296462</v>
      </c>
      <c r="K433" s="1" t="s">
        <v>17</v>
      </c>
      <c r="M433" s="8"/>
    </row>
    <row r="434" customFormat="false" ht="15" hidden="false" customHeight="false" outlineLevel="0" collapsed="false">
      <c r="A434" s="1" t="s">
        <v>12</v>
      </c>
      <c r="B434" s="1" t="s">
        <v>13</v>
      </c>
      <c r="C434" s="1" t="s">
        <v>556</v>
      </c>
      <c r="D434" s="1" t="s">
        <v>277</v>
      </c>
      <c r="E434" s="1" t="str">
        <f aca="false">MID(C434,6,10)</f>
        <v>25838</v>
      </c>
      <c r="F434" s="6" t="s">
        <v>535</v>
      </c>
      <c r="H434" s="2" t="n">
        <v>57667</v>
      </c>
      <c r="I434" s="2" t="n">
        <v>57667</v>
      </c>
      <c r="K434" s="1" t="s">
        <v>17</v>
      </c>
      <c r="M434" s="8"/>
    </row>
    <row r="435" customFormat="false" ht="15" hidden="false" customHeight="false" outlineLevel="0" collapsed="false">
      <c r="A435" s="1" t="s">
        <v>12</v>
      </c>
      <c r="B435" s="1" t="s">
        <v>13</v>
      </c>
      <c r="C435" s="1" t="s">
        <v>557</v>
      </c>
      <c r="D435" s="1" t="s">
        <v>277</v>
      </c>
      <c r="E435" s="1" t="str">
        <f aca="false">MID(C435,6,10)</f>
        <v>25795</v>
      </c>
      <c r="F435" s="6" t="s">
        <v>535</v>
      </c>
      <c r="H435" s="2" t="n">
        <v>57667</v>
      </c>
      <c r="I435" s="2" t="n">
        <v>57667</v>
      </c>
      <c r="K435" s="1" t="s">
        <v>17</v>
      </c>
      <c r="M435" s="8"/>
    </row>
    <row r="436" customFormat="false" ht="15" hidden="false" customHeight="false" outlineLevel="0" collapsed="false">
      <c r="A436" s="1" t="s">
        <v>12</v>
      </c>
      <c r="B436" s="1" t="s">
        <v>13</v>
      </c>
      <c r="C436" s="1" t="s">
        <v>558</v>
      </c>
      <c r="D436" s="1" t="s">
        <v>71</v>
      </c>
      <c r="E436" s="1" t="str">
        <f aca="false">MID(C436,6,10)</f>
        <v>5891</v>
      </c>
      <c r="F436" s="6" t="s">
        <v>535</v>
      </c>
      <c r="H436" s="2" t="n">
        <v>2686173</v>
      </c>
      <c r="I436" s="2" t="n">
        <v>2686173</v>
      </c>
      <c r="K436" s="1" t="s">
        <v>17</v>
      </c>
      <c r="M436" s="8"/>
    </row>
    <row r="437" customFormat="false" ht="15" hidden="false" customHeight="false" outlineLevel="0" collapsed="false">
      <c r="A437" s="1" t="s">
        <v>12</v>
      </c>
      <c r="B437" s="1" t="s">
        <v>13</v>
      </c>
      <c r="C437" s="1" t="s">
        <v>559</v>
      </c>
      <c r="D437" s="1" t="s">
        <v>166</v>
      </c>
      <c r="E437" s="1" t="str">
        <f aca="false">MID(C437,6,10)</f>
        <v>1440</v>
      </c>
      <c r="F437" s="6" t="s">
        <v>535</v>
      </c>
      <c r="H437" s="2" t="n">
        <v>136897</v>
      </c>
      <c r="I437" s="2" t="n">
        <v>136897</v>
      </c>
      <c r="K437" s="1" t="s">
        <v>17</v>
      </c>
      <c r="M437" s="8"/>
    </row>
    <row r="438" customFormat="false" ht="15" hidden="false" customHeight="false" outlineLevel="0" collapsed="false">
      <c r="A438" s="1" t="s">
        <v>12</v>
      </c>
      <c r="B438" s="1" t="s">
        <v>13</v>
      </c>
      <c r="C438" s="1" t="s">
        <v>560</v>
      </c>
      <c r="D438" s="1" t="s">
        <v>455</v>
      </c>
      <c r="E438" s="1" t="str">
        <f aca="false">MID(C438,6,10)</f>
        <v>30982</v>
      </c>
      <c r="F438" s="6" t="s">
        <v>535</v>
      </c>
      <c r="H438" s="2" t="n">
        <v>671230</v>
      </c>
      <c r="I438" s="2" t="n">
        <v>671230</v>
      </c>
      <c r="K438" s="1" t="s">
        <v>17</v>
      </c>
      <c r="M438" s="8"/>
    </row>
    <row r="439" customFormat="false" ht="15" hidden="false" customHeight="false" outlineLevel="0" collapsed="false">
      <c r="A439" s="1" t="s">
        <v>12</v>
      </c>
      <c r="B439" s="1" t="s">
        <v>13</v>
      </c>
      <c r="C439" s="1" t="s">
        <v>561</v>
      </c>
      <c r="D439" s="1" t="s">
        <v>116</v>
      </c>
      <c r="E439" s="1" t="str">
        <f aca="false">MID(C439,6,10)</f>
        <v>19656</v>
      </c>
      <c r="F439" s="6" t="s">
        <v>535</v>
      </c>
      <c r="H439" s="2" t="n">
        <v>57667</v>
      </c>
      <c r="I439" s="2" t="n">
        <v>57667</v>
      </c>
      <c r="K439" s="1" t="s">
        <v>17</v>
      </c>
      <c r="M439" s="8"/>
    </row>
    <row r="440" customFormat="false" ht="15" hidden="false" customHeight="false" outlineLevel="0" collapsed="false">
      <c r="A440" s="1" t="s">
        <v>12</v>
      </c>
      <c r="B440" s="1" t="s">
        <v>13</v>
      </c>
      <c r="C440" s="1" t="s">
        <v>562</v>
      </c>
      <c r="D440" s="1" t="s">
        <v>396</v>
      </c>
      <c r="E440" s="1" t="str">
        <f aca="false">MID(C440,6,10)</f>
        <v>42472</v>
      </c>
      <c r="F440" s="6" t="s">
        <v>535</v>
      </c>
      <c r="H440" s="2" t="n">
        <v>703763</v>
      </c>
      <c r="I440" s="2" t="n">
        <v>703763</v>
      </c>
      <c r="K440" s="1" t="s">
        <v>17</v>
      </c>
      <c r="M440" s="8"/>
    </row>
    <row r="441" customFormat="false" ht="15" hidden="false" customHeight="false" outlineLevel="0" collapsed="false">
      <c r="A441" s="1" t="s">
        <v>12</v>
      </c>
      <c r="B441" s="1" t="s">
        <v>13</v>
      </c>
      <c r="C441" s="1" t="s">
        <v>563</v>
      </c>
      <c r="D441" s="1" t="s">
        <v>36</v>
      </c>
      <c r="E441" s="1" t="str">
        <f aca="false">MID(C441,6,10)</f>
        <v>46714</v>
      </c>
      <c r="F441" s="6" t="s">
        <v>535</v>
      </c>
      <c r="H441" s="2" t="n">
        <v>149874</v>
      </c>
      <c r="I441" s="2" t="n">
        <v>149874</v>
      </c>
      <c r="K441" s="1" t="s">
        <v>17</v>
      </c>
      <c r="M441" s="8"/>
    </row>
    <row r="442" customFormat="false" ht="15" hidden="false" customHeight="false" outlineLevel="0" collapsed="false">
      <c r="A442" s="1" t="s">
        <v>12</v>
      </c>
      <c r="B442" s="1" t="s">
        <v>13</v>
      </c>
      <c r="C442" s="1" t="s">
        <v>564</v>
      </c>
      <c r="D442" s="1" t="s">
        <v>91</v>
      </c>
      <c r="E442" s="1" t="str">
        <f aca="false">MID(C442,6,10)</f>
        <v>4127</v>
      </c>
      <c r="F442" s="6" t="s">
        <v>535</v>
      </c>
      <c r="H442" s="2" t="n">
        <v>43143</v>
      </c>
      <c r="I442" s="2" t="n">
        <v>43143</v>
      </c>
      <c r="K442" s="1" t="s">
        <v>17</v>
      </c>
      <c r="M442" s="8"/>
    </row>
    <row r="443" customFormat="false" ht="15" hidden="false" customHeight="false" outlineLevel="0" collapsed="false">
      <c r="A443" s="1" t="s">
        <v>12</v>
      </c>
      <c r="B443" s="1" t="s">
        <v>13</v>
      </c>
      <c r="C443" s="1" t="s">
        <v>565</v>
      </c>
      <c r="D443" s="1" t="s">
        <v>178</v>
      </c>
      <c r="E443" s="1" t="str">
        <f aca="false">MID(C443,6,10)</f>
        <v>10667</v>
      </c>
      <c r="F443" s="6" t="s">
        <v>535</v>
      </c>
      <c r="H443" s="2" t="n">
        <v>53567</v>
      </c>
      <c r="I443" s="2" t="n">
        <v>53567</v>
      </c>
      <c r="K443" s="1" t="s">
        <v>17</v>
      </c>
      <c r="M443" s="8"/>
    </row>
    <row r="444" customFormat="false" ht="15" hidden="false" customHeight="false" outlineLevel="0" collapsed="false">
      <c r="A444" s="1" t="s">
        <v>12</v>
      </c>
      <c r="B444" s="1" t="s">
        <v>13</v>
      </c>
      <c r="C444" s="1" t="s">
        <v>566</v>
      </c>
      <c r="D444" s="1" t="s">
        <v>166</v>
      </c>
      <c r="E444" s="1" t="str">
        <f aca="false">MID(C444,6,10)</f>
        <v>1435</v>
      </c>
      <c r="F444" s="6" t="s">
        <v>535</v>
      </c>
      <c r="H444" s="2" t="n">
        <v>240262</v>
      </c>
      <c r="I444" s="2" t="n">
        <v>240262</v>
      </c>
      <c r="K444" s="1" t="s">
        <v>17</v>
      </c>
      <c r="M444" s="8"/>
    </row>
    <row r="445" customFormat="false" ht="15" hidden="false" customHeight="false" outlineLevel="0" collapsed="false">
      <c r="A445" s="1" t="s">
        <v>12</v>
      </c>
      <c r="B445" s="1" t="s">
        <v>13</v>
      </c>
      <c r="C445" s="1" t="s">
        <v>567</v>
      </c>
      <c r="D445" s="1" t="s">
        <v>166</v>
      </c>
      <c r="E445" s="1" t="str">
        <f aca="false">MID(C445,6,10)</f>
        <v>1434</v>
      </c>
      <c r="F445" s="6" t="s">
        <v>535</v>
      </c>
      <c r="H445" s="2" t="n">
        <v>136382</v>
      </c>
      <c r="I445" s="2" t="n">
        <v>136382</v>
      </c>
      <c r="K445" s="1" t="s">
        <v>17</v>
      </c>
    </row>
    <row r="446" customFormat="false" ht="15" hidden="false" customHeight="false" outlineLevel="0" collapsed="false">
      <c r="A446" s="1" t="s">
        <v>12</v>
      </c>
      <c r="B446" s="1" t="s">
        <v>13</v>
      </c>
      <c r="C446" s="1" t="s">
        <v>568</v>
      </c>
      <c r="D446" s="1" t="s">
        <v>128</v>
      </c>
      <c r="E446" s="1" t="str">
        <f aca="false">MID(C446,6,10)</f>
        <v>20953</v>
      </c>
      <c r="F446" s="6" t="s">
        <v>535</v>
      </c>
      <c r="H446" s="2" t="n">
        <v>53567</v>
      </c>
      <c r="I446" s="2" t="n">
        <v>53567</v>
      </c>
      <c r="K446" s="1" t="s">
        <v>17</v>
      </c>
    </row>
    <row r="447" customFormat="false" ht="15" hidden="false" customHeight="false" outlineLevel="0" collapsed="false">
      <c r="A447" s="1" t="s">
        <v>12</v>
      </c>
      <c r="B447" s="1" t="s">
        <v>13</v>
      </c>
      <c r="C447" s="1" t="s">
        <v>569</v>
      </c>
      <c r="D447" s="1" t="s">
        <v>396</v>
      </c>
      <c r="E447" s="1" t="str">
        <f aca="false">MID(C447,6,10)</f>
        <v>42473</v>
      </c>
      <c r="F447" s="6" t="s">
        <v>535</v>
      </c>
      <c r="H447" s="2" t="n">
        <v>703763</v>
      </c>
      <c r="I447" s="2" t="n">
        <v>703763</v>
      </c>
      <c r="K447" s="1" t="s">
        <v>17</v>
      </c>
    </row>
    <row r="448" customFormat="false" ht="15" hidden="false" customHeight="false" outlineLevel="0" collapsed="false">
      <c r="A448" s="1" t="s">
        <v>12</v>
      </c>
      <c r="B448" s="1" t="s">
        <v>13</v>
      </c>
      <c r="C448" s="1" t="s">
        <v>570</v>
      </c>
      <c r="D448" s="1" t="s">
        <v>36</v>
      </c>
      <c r="E448" s="1" t="str">
        <f aca="false">MID(C448,6,10)</f>
        <v>46711</v>
      </c>
      <c r="F448" s="6" t="s">
        <v>535</v>
      </c>
      <c r="H448" s="2" t="n">
        <v>155282</v>
      </c>
      <c r="I448" s="2" t="n">
        <v>155282</v>
      </c>
      <c r="K448" s="1" t="s">
        <v>17</v>
      </c>
    </row>
    <row r="449" customFormat="false" ht="15" hidden="false" customHeight="false" outlineLevel="0" collapsed="false">
      <c r="A449" s="1" t="s">
        <v>12</v>
      </c>
      <c r="B449" s="1" t="s">
        <v>13</v>
      </c>
      <c r="C449" s="1" t="s">
        <v>571</v>
      </c>
      <c r="D449" s="1" t="s">
        <v>19</v>
      </c>
      <c r="E449" s="1" t="str">
        <f aca="false">MID(C449,6,10)</f>
        <v>57382</v>
      </c>
      <c r="F449" s="6" t="s">
        <v>535</v>
      </c>
      <c r="H449" s="2" t="n">
        <v>149928</v>
      </c>
      <c r="I449" s="2" t="n">
        <v>149928</v>
      </c>
      <c r="K449" s="1" t="s">
        <v>17</v>
      </c>
    </row>
    <row r="450" customFormat="false" ht="15" hidden="false" customHeight="false" outlineLevel="0" collapsed="false">
      <c r="A450" s="1" t="s">
        <v>12</v>
      </c>
      <c r="B450" s="1" t="s">
        <v>13</v>
      </c>
      <c r="C450" s="1" t="s">
        <v>572</v>
      </c>
      <c r="D450" s="1" t="s">
        <v>100</v>
      </c>
      <c r="E450" s="1" t="str">
        <f aca="false">MID(C450,6,10)</f>
        <v>35346</v>
      </c>
      <c r="F450" s="6" t="s">
        <v>535</v>
      </c>
      <c r="H450" s="2" t="n">
        <v>76912</v>
      </c>
      <c r="I450" s="2" t="n">
        <v>76912</v>
      </c>
      <c r="K450" s="1" t="s">
        <v>17</v>
      </c>
    </row>
    <row r="451" customFormat="false" ht="15" hidden="false" customHeight="false" outlineLevel="0" collapsed="false">
      <c r="A451" s="1" t="s">
        <v>12</v>
      </c>
      <c r="B451" s="1" t="s">
        <v>13</v>
      </c>
      <c r="C451" s="1" t="s">
        <v>573</v>
      </c>
      <c r="D451" s="1" t="s">
        <v>36</v>
      </c>
      <c r="E451" s="1" t="str">
        <f aca="false">MID(C451,6,10)</f>
        <v>46688</v>
      </c>
      <c r="F451" s="6" t="s">
        <v>535</v>
      </c>
      <c r="H451" s="2" t="n">
        <v>194768</v>
      </c>
      <c r="I451" s="2" t="n">
        <v>194768</v>
      </c>
      <c r="K451" s="1" t="s">
        <v>17</v>
      </c>
    </row>
    <row r="452" customFormat="false" ht="15" hidden="false" customHeight="false" outlineLevel="0" collapsed="false">
      <c r="A452" s="1" t="s">
        <v>12</v>
      </c>
      <c r="B452" s="1" t="s">
        <v>13</v>
      </c>
      <c r="C452" s="1" t="s">
        <v>574</v>
      </c>
      <c r="D452" s="1" t="s">
        <v>19</v>
      </c>
      <c r="E452" s="1" t="str">
        <f aca="false">MID(C452,6,10)</f>
        <v>57354</v>
      </c>
      <c r="F452" s="6" t="s">
        <v>535</v>
      </c>
      <c r="H452" s="2" t="n">
        <v>196334</v>
      </c>
      <c r="I452" s="2" t="n">
        <v>196334</v>
      </c>
      <c r="K452" s="1" t="s">
        <v>17</v>
      </c>
    </row>
    <row r="453" customFormat="false" ht="15" hidden="false" customHeight="false" outlineLevel="0" collapsed="false">
      <c r="A453" s="1" t="s">
        <v>12</v>
      </c>
      <c r="B453" s="1" t="s">
        <v>13</v>
      </c>
      <c r="C453" s="1" t="s">
        <v>575</v>
      </c>
      <c r="D453" s="1" t="s">
        <v>36</v>
      </c>
      <c r="E453" s="1" t="str">
        <f aca="false">MID(C453,6,10)</f>
        <v>47572</v>
      </c>
      <c r="F453" s="6" t="s">
        <v>535</v>
      </c>
      <c r="H453" s="2" t="n">
        <v>93955</v>
      </c>
      <c r="I453" s="2" t="n">
        <v>93955</v>
      </c>
      <c r="K453" s="1" t="s">
        <v>17</v>
      </c>
    </row>
    <row r="454" customFormat="false" ht="15" hidden="false" customHeight="false" outlineLevel="0" collapsed="false">
      <c r="A454" s="1" t="s">
        <v>12</v>
      </c>
      <c r="B454" s="1" t="s">
        <v>13</v>
      </c>
      <c r="C454" s="1" t="s">
        <v>576</v>
      </c>
      <c r="D454" s="1" t="s">
        <v>36</v>
      </c>
      <c r="E454" s="1" t="str">
        <f aca="false">MID(C454,6,10)</f>
        <v>47546</v>
      </c>
      <c r="F454" s="6" t="s">
        <v>535</v>
      </c>
      <c r="H454" s="2" t="n">
        <v>20811</v>
      </c>
      <c r="I454" s="2" t="n">
        <v>20811</v>
      </c>
      <c r="K454" s="1" t="s">
        <v>17</v>
      </c>
    </row>
    <row r="455" customFormat="false" ht="15" hidden="false" customHeight="false" outlineLevel="0" collapsed="false">
      <c r="A455" s="1" t="s">
        <v>12</v>
      </c>
      <c r="B455" s="1" t="s">
        <v>13</v>
      </c>
      <c r="C455" s="1" t="s">
        <v>577</v>
      </c>
      <c r="D455" s="1" t="s">
        <v>36</v>
      </c>
      <c r="E455" s="1" t="str">
        <f aca="false">MID(C455,6,10)</f>
        <v>47490</v>
      </c>
      <c r="F455" s="6" t="s">
        <v>535</v>
      </c>
      <c r="H455" s="2" t="n">
        <v>84680</v>
      </c>
      <c r="I455" s="2" t="n">
        <v>84680</v>
      </c>
      <c r="K455" s="1" t="s">
        <v>17</v>
      </c>
    </row>
    <row r="456" customFormat="false" ht="15" hidden="false" customHeight="false" outlineLevel="0" collapsed="false">
      <c r="A456" s="1" t="s">
        <v>12</v>
      </c>
      <c r="B456" s="1" t="s">
        <v>13</v>
      </c>
      <c r="C456" s="1" t="s">
        <v>578</v>
      </c>
      <c r="D456" s="1" t="s">
        <v>36</v>
      </c>
      <c r="E456" s="1" t="str">
        <f aca="false">MID(C456,6,10)</f>
        <v>47324</v>
      </c>
      <c r="F456" s="6" t="s">
        <v>535</v>
      </c>
      <c r="H456" s="2" t="n">
        <v>59857</v>
      </c>
      <c r="I456" s="2" t="n">
        <v>59857</v>
      </c>
      <c r="K456" s="1" t="s">
        <v>17</v>
      </c>
    </row>
    <row r="457" customFormat="false" ht="15" hidden="false" customHeight="false" outlineLevel="0" collapsed="false">
      <c r="A457" s="1" t="s">
        <v>12</v>
      </c>
      <c r="B457" s="1" t="s">
        <v>13</v>
      </c>
      <c r="C457" s="1" t="s">
        <v>579</v>
      </c>
      <c r="D457" s="1" t="s">
        <v>36</v>
      </c>
      <c r="E457" s="1" t="str">
        <f aca="false">MID(C457,6,10)</f>
        <v>47311</v>
      </c>
      <c r="F457" s="6" t="s">
        <v>535</v>
      </c>
      <c r="H457" s="2" t="n">
        <v>149432</v>
      </c>
      <c r="I457" s="2" t="n">
        <v>149432</v>
      </c>
      <c r="K457" s="1" t="s">
        <v>17</v>
      </c>
    </row>
    <row r="458" customFormat="false" ht="15" hidden="false" customHeight="false" outlineLevel="0" collapsed="false">
      <c r="A458" s="1" t="s">
        <v>12</v>
      </c>
      <c r="B458" s="1" t="s">
        <v>13</v>
      </c>
      <c r="C458" s="1" t="s">
        <v>580</v>
      </c>
      <c r="D458" s="1" t="s">
        <v>166</v>
      </c>
      <c r="E458" s="1" t="str">
        <f aca="false">MID(C458,6,10)</f>
        <v>1444</v>
      </c>
      <c r="F458" s="6" t="s">
        <v>535</v>
      </c>
      <c r="H458" s="2" t="n">
        <v>257314</v>
      </c>
      <c r="I458" s="2" t="n">
        <v>257314</v>
      </c>
      <c r="K458" s="1" t="s">
        <v>17</v>
      </c>
    </row>
    <row r="459" customFormat="false" ht="15" hidden="false" customHeight="false" outlineLevel="0" collapsed="false">
      <c r="A459" s="1" t="s">
        <v>12</v>
      </c>
      <c r="B459" s="1" t="s">
        <v>13</v>
      </c>
      <c r="C459" s="1" t="s">
        <v>581</v>
      </c>
      <c r="D459" s="1" t="s">
        <v>166</v>
      </c>
      <c r="E459" s="1" t="str">
        <f aca="false">MID(C459,6,10)</f>
        <v>1443</v>
      </c>
      <c r="F459" s="6" t="s">
        <v>535</v>
      </c>
      <c r="H459" s="2" t="n">
        <v>136382</v>
      </c>
      <c r="I459" s="2" t="n">
        <v>136382</v>
      </c>
      <c r="K459" s="1" t="s">
        <v>17</v>
      </c>
    </row>
    <row r="460" customFormat="false" ht="15" hidden="false" customHeight="false" outlineLevel="0" collapsed="false">
      <c r="A460" s="1" t="s">
        <v>12</v>
      </c>
      <c r="B460" s="1" t="s">
        <v>13</v>
      </c>
      <c r="C460" s="1" t="s">
        <v>582</v>
      </c>
      <c r="D460" s="1" t="s">
        <v>19</v>
      </c>
      <c r="E460" s="1" t="str">
        <f aca="false">MID(C460,6,10)</f>
        <v>56903</v>
      </c>
      <c r="F460" s="6" t="s">
        <v>535</v>
      </c>
      <c r="H460" s="2" t="n">
        <v>109476</v>
      </c>
      <c r="I460" s="2" t="n">
        <v>109476</v>
      </c>
      <c r="K460" s="1" t="s">
        <v>17</v>
      </c>
    </row>
    <row r="461" customFormat="false" ht="15" hidden="false" customHeight="false" outlineLevel="0" collapsed="false">
      <c r="A461" s="1" t="s">
        <v>12</v>
      </c>
      <c r="B461" s="1" t="s">
        <v>13</v>
      </c>
      <c r="C461" s="1" t="s">
        <v>583</v>
      </c>
      <c r="D461" s="1" t="s">
        <v>100</v>
      </c>
      <c r="E461" s="1" t="str">
        <f aca="false">MID(C461,6,10)</f>
        <v>34898</v>
      </c>
      <c r="F461" s="6" t="s">
        <v>535</v>
      </c>
      <c r="H461" s="2" t="n">
        <v>234002</v>
      </c>
      <c r="I461" s="2" t="n">
        <v>234002</v>
      </c>
      <c r="K461" s="1" t="s">
        <v>17</v>
      </c>
    </row>
    <row r="462" customFormat="false" ht="15" hidden="false" customHeight="false" outlineLevel="0" collapsed="false">
      <c r="A462" s="1" t="s">
        <v>12</v>
      </c>
      <c r="B462" s="1" t="s">
        <v>13</v>
      </c>
      <c r="C462" s="1" t="s">
        <v>584</v>
      </c>
      <c r="D462" s="1" t="s">
        <v>166</v>
      </c>
      <c r="E462" s="1" t="str">
        <f aca="false">MID(C462,6,10)</f>
        <v>1433</v>
      </c>
      <c r="F462" s="6" t="s">
        <v>535</v>
      </c>
      <c r="H462" s="2" t="n">
        <v>116832</v>
      </c>
      <c r="I462" s="2" t="n">
        <v>116832</v>
      </c>
      <c r="K462" s="1" t="s">
        <v>17</v>
      </c>
    </row>
    <row r="463" customFormat="false" ht="15" hidden="false" customHeight="false" outlineLevel="0" collapsed="false">
      <c r="A463" s="1" t="s">
        <v>12</v>
      </c>
      <c r="B463" s="1" t="s">
        <v>13</v>
      </c>
      <c r="C463" s="1" t="s">
        <v>585</v>
      </c>
      <c r="D463" s="1" t="s">
        <v>19</v>
      </c>
      <c r="E463" s="1" t="str">
        <f aca="false">MID(C463,6,10)</f>
        <v>56865</v>
      </c>
      <c r="F463" s="6" t="s">
        <v>535</v>
      </c>
      <c r="H463" s="2" t="n">
        <v>28606</v>
      </c>
      <c r="I463" s="2" t="n">
        <v>28606</v>
      </c>
      <c r="K463" s="1" t="s">
        <v>17</v>
      </c>
    </row>
    <row r="464" customFormat="false" ht="15" hidden="false" customHeight="false" outlineLevel="0" collapsed="false">
      <c r="A464" s="1" t="s">
        <v>12</v>
      </c>
      <c r="B464" s="1" t="s">
        <v>13</v>
      </c>
      <c r="C464" s="1" t="s">
        <v>586</v>
      </c>
      <c r="D464" s="1" t="s">
        <v>36</v>
      </c>
      <c r="E464" s="1" t="str">
        <f aca="false">MID(C464,6,10)</f>
        <v>47147</v>
      </c>
      <c r="F464" s="6" t="s">
        <v>535</v>
      </c>
      <c r="H464" s="2" t="n">
        <v>23503</v>
      </c>
      <c r="I464" s="2" t="n">
        <v>23503</v>
      </c>
      <c r="K464" s="1" t="s">
        <v>17</v>
      </c>
    </row>
    <row r="465" customFormat="false" ht="15" hidden="false" customHeight="false" outlineLevel="0" collapsed="false">
      <c r="A465" s="1" t="s">
        <v>12</v>
      </c>
      <c r="B465" s="1" t="s">
        <v>13</v>
      </c>
      <c r="C465" s="1" t="s">
        <v>587</v>
      </c>
      <c r="D465" s="1" t="s">
        <v>396</v>
      </c>
      <c r="E465" s="1" t="str">
        <f aca="false">MID(C465,6,10)</f>
        <v>42635</v>
      </c>
      <c r="F465" s="6" t="s">
        <v>535</v>
      </c>
      <c r="H465" s="2" t="n">
        <v>25823</v>
      </c>
      <c r="I465" s="2" t="n">
        <v>25823</v>
      </c>
      <c r="K465" s="1" t="s">
        <v>17</v>
      </c>
    </row>
    <row r="466" customFormat="false" ht="15" hidden="false" customHeight="false" outlineLevel="0" collapsed="false">
      <c r="A466" s="1" t="s">
        <v>12</v>
      </c>
      <c r="B466" s="1" t="s">
        <v>13</v>
      </c>
      <c r="C466" s="1" t="s">
        <v>588</v>
      </c>
      <c r="D466" s="1" t="s">
        <v>100</v>
      </c>
      <c r="E466" s="1" t="str">
        <f aca="false">MID(C466,6,10)</f>
        <v>34864</v>
      </c>
      <c r="F466" s="6" t="s">
        <v>535</v>
      </c>
      <c r="H466" s="2" t="n">
        <v>16854</v>
      </c>
      <c r="I466" s="2" t="n">
        <v>16854</v>
      </c>
      <c r="K466" s="1" t="s">
        <v>17</v>
      </c>
    </row>
    <row r="467" customFormat="false" ht="15" hidden="false" customHeight="false" outlineLevel="0" collapsed="false">
      <c r="A467" s="1" t="s">
        <v>12</v>
      </c>
      <c r="B467" s="1" t="s">
        <v>13</v>
      </c>
      <c r="C467" s="1" t="s">
        <v>589</v>
      </c>
      <c r="D467" s="1" t="s">
        <v>277</v>
      </c>
      <c r="E467" s="1" t="str">
        <f aca="false">MID(C467,6,10)</f>
        <v>25882</v>
      </c>
      <c r="F467" s="6" t="s">
        <v>535</v>
      </c>
      <c r="H467" s="2" t="n">
        <v>73796</v>
      </c>
      <c r="I467" s="2" t="n">
        <v>73796</v>
      </c>
      <c r="K467" s="1" t="s">
        <v>17</v>
      </c>
    </row>
    <row r="468" customFormat="false" ht="15" hidden="false" customHeight="false" outlineLevel="0" collapsed="false">
      <c r="A468" s="1" t="s">
        <v>12</v>
      </c>
      <c r="B468" s="1" t="s">
        <v>13</v>
      </c>
      <c r="C468" s="1" t="s">
        <v>590</v>
      </c>
      <c r="D468" s="1" t="s">
        <v>591</v>
      </c>
      <c r="E468" s="1" t="str">
        <f aca="false">MID(C468,6,10)</f>
        <v>1157</v>
      </c>
      <c r="F468" s="6" t="s">
        <v>535</v>
      </c>
      <c r="H468" s="2" t="n">
        <v>90000</v>
      </c>
      <c r="I468" s="2" t="n">
        <v>90000</v>
      </c>
      <c r="K468" s="1" t="s">
        <v>17</v>
      </c>
    </row>
    <row r="469" customFormat="false" ht="15" hidden="false" customHeight="false" outlineLevel="0" collapsed="false">
      <c r="A469" s="1" t="s">
        <v>12</v>
      </c>
      <c r="B469" s="1" t="s">
        <v>13</v>
      </c>
      <c r="C469" s="1" t="s">
        <v>592</v>
      </c>
      <c r="D469" s="1" t="s">
        <v>591</v>
      </c>
      <c r="E469" s="1" t="str">
        <f aca="false">MID(C469,6,10)</f>
        <v>1156</v>
      </c>
      <c r="F469" s="6" t="s">
        <v>535</v>
      </c>
      <c r="H469" s="2" t="n">
        <v>10637405</v>
      </c>
      <c r="I469" s="2" t="n">
        <v>10637405</v>
      </c>
      <c r="K469" s="1" t="s">
        <v>17</v>
      </c>
    </row>
    <row r="470" customFormat="false" ht="15" hidden="false" customHeight="false" outlineLevel="0" collapsed="false">
      <c r="A470" s="1" t="s">
        <v>12</v>
      </c>
      <c r="B470" s="1" t="s">
        <v>13</v>
      </c>
      <c r="C470" s="1" t="s">
        <v>593</v>
      </c>
      <c r="D470" s="1" t="s">
        <v>591</v>
      </c>
      <c r="E470" s="1" t="str">
        <f aca="false">MID(C470,6,10)</f>
        <v>1150</v>
      </c>
      <c r="F470" s="6" t="s">
        <v>535</v>
      </c>
      <c r="H470" s="2" t="n">
        <v>5394978</v>
      </c>
      <c r="I470" s="2" t="n">
        <v>5394978</v>
      </c>
      <c r="K470" s="1" t="s">
        <v>17</v>
      </c>
    </row>
    <row r="471" customFormat="false" ht="15" hidden="false" customHeight="false" outlineLevel="0" collapsed="false">
      <c r="A471" s="1" t="s">
        <v>12</v>
      </c>
      <c r="B471" s="1" t="s">
        <v>13</v>
      </c>
      <c r="C471" s="1" t="s">
        <v>594</v>
      </c>
      <c r="D471" s="1" t="s">
        <v>43</v>
      </c>
      <c r="E471" s="1" t="str">
        <f aca="false">MID(C471,6,10)</f>
        <v>8010</v>
      </c>
      <c r="F471" s="6" t="s">
        <v>535</v>
      </c>
      <c r="H471" s="2" t="n">
        <v>1575201</v>
      </c>
      <c r="I471" s="2" t="n">
        <v>1575201</v>
      </c>
      <c r="K471" s="1" t="s">
        <v>17</v>
      </c>
    </row>
    <row r="472" customFormat="false" ht="15" hidden="false" customHeight="false" outlineLevel="0" collapsed="false">
      <c r="A472" s="1" t="s">
        <v>12</v>
      </c>
      <c r="B472" s="1" t="s">
        <v>13</v>
      </c>
      <c r="C472" s="1" t="s">
        <v>595</v>
      </c>
      <c r="D472" s="1" t="s">
        <v>43</v>
      </c>
      <c r="E472" s="1" t="str">
        <f aca="false">MID(C472,6,10)</f>
        <v>7975</v>
      </c>
      <c r="F472" s="6" t="s">
        <v>535</v>
      </c>
      <c r="H472" s="2" t="n">
        <v>3013337</v>
      </c>
      <c r="I472" s="2" t="n">
        <v>3013337</v>
      </c>
      <c r="K472" s="1" t="s">
        <v>17</v>
      </c>
    </row>
    <row r="473" customFormat="false" ht="15" hidden="false" customHeight="false" outlineLevel="0" collapsed="false">
      <c r="A473" s="1" t="s">
        <v>12</v>
      </c>
      <c r="B473" s="1" t="s">
        <v>13</v>
      </c>
      <c r="C473" s="1" t="s">
        <v>596</v>
      </c>
      <c r="D473" s="1" t="s">
        <v>122</v>
      </c>
      <c r="E473" s="1" t="str">
        <f aca="false">MID(C473,6,10)</f>
        <v>13786</v>
      </c>
      <c r="F473" s="6" t="s">
        <v>597</v>
      </c>
      <c r="H473" s="2" t="n">
        <v>206267</v>
      </c>
      <c r="I473" s="2" t="n">
        <v>206267</v>
      </c>
      <c r="K473" s="1" t="s">
        <v>17</v>
      </c>
    </row>
    <row r="474" customFormat="false" ht="15" hidden="false" customHeight="false" outlineLevel="0" collapsed="false">
      <c r="A474" s="1" t="s">
        <v>12</v>
      </c>
      <c r="B474" s="1" t="s">
        <v>13</v>
      </c>
      <c r="C474" s="1" t="s">
        <v>598</v>
      </c>
      <c r="D474" s="1" t="s">
        <v>178</v>
      </c>
      <c r="E474" s="1" t="str">
        <f aca="false">MID(C474,6,10)</f>
        <v>11548</v>
      </c>
      <c r="F474" s="6" t="s">
        <v>531</v>
      </c>
      <c r="H474" s="2" t="n">
        <v>57667</v>
      </c>
      <c r="I474" s="2" t="n">
        <v>57667</v>
      </c>
      <c r="K474" s="1" t="s">
        <v>17</v>
      </c>
    </row>
    <row r="475" customFormat="false" ht="15" hidden="false" customHeight="false" outlineLevel="0" collapsed="false">
      <c r="A475" s="1" t="s">
        <v>12</v>
      </c>
      <c r="B475" s="1" t="s">
        <v>13</v>
      </c>
      <c r="C475" s="1" t="s">
        <v>599</v>
      </c>
      <c r="D475" s="1" t="s">
        <v>396</v>
      </c>
      <c r="E475" s="1" t="str">
        <f aca="false">MID(C475,6,10)</f>
        <v>42941</v>
      </c>
      <c r="F475" s="6" t="s">
        <v>531</v>
      </c>
      <c r="H475" s="2" t="n">
        <v>137238</v>
      </c>
      <c r="I475" s="2" t="n">
        <v>137238</v>
      </c>
      <c r="K475" s="1" t="s">
        <v>17</v>
      </c>
    </row>
    <row r="476" customFormat="false" ht="15" hidden="false" customHeight="false" outlineLevel="0" collapsed="false">
      <c r="A476" s="1" t="s">
        <v>12</v>
      </c>
      <c r="B476" s="1" t="s">
        <v>13</v>
      </c>
      <c r="C476" s="1" t="s">
        <v>600</v>
      </c>
      <c r="D476" s="1" t="s">
        <v>132</v>
      </c>
      <c r="E476" s="1" t="str">
        <f aca="false">MID(C476,6,10)</f>
        <v>39535</v>
      </c>
      <c r="F476" s="6" t="s">
        <v>531</v>
      </c>
      <c r="H476" s="2" t="n">
        <v>53808</v>
      </c>
      <c r="I476" s="2" t="n">
        <v>53808</v>
      </c>
      <c r="K476" s="1" t="s">
        <v>17</v>
      </c>
    </row>
    <row r="477" customFormat="false" ht="15" hidden="false" customHeight="false" outlineLevel="0" collapsed="false">
      <c r="A477" s="1" t="s">
        <v>12</v>
      </c>
      <c r="B477" s="1" t="s">
        <v>13</v>
      </c>
      <c r="C477" s="1" t="s">
        <v>601</v>
      </c>
      <c r="D477" s="1" t="s">
        <v>100</v>
      </c>
      <c r="E477" s="1" t="str">
        <f aca="false">MID(C477,6,10)</f>
        <v>35652</v>
      </c>
      <c r="F477" s="6" t="s">
        <v>531</v>
      </c>
      <c r="H477" s="2" t="n">
        <v>53567</v>
      </c>
      <c r="I477" s="2" t="n">
        <v>53567</v>
      </c>
      <c r="K477" s="1" t="s">
        <v>17</v>
      </c>
    </row>
    <row r="478" customFormat="false" ht="15" hidden="false" customHeight="false" outlineLevel="0" collapsed="false">
      <c r="A478" s="1" t="s">
        <v>12</v>
      </c>
      <c r="B478" s="1" t="s">
        <v>13</v>
      </c>
      <c r="C478" s="1" t="s">
        <v>602</v>
      </c>
      <c r="D478" s="1" t="s">
        <v>277</v>
      </c>
      <c r="E478" s="1" t="str">
        <f aca="false">MID(C478,6,10)</f>
        <v>26584</v>
      </c>
      <c r="F478" s="6" t="s">
        <v>531</v>
      </c>
      <c r="H478" s="2" t="n">
        <v>57667</v>
      </c>
      <c r="I478" s="2" t="n">
        <v>57667</v>
      </c>
      <c r="K478" s="1" t="s">
        <v>17</v>
      </c>
    </row>
    <row r="479" customFormat="false" ht="15" hidden="false" customHeight="false" outlineLevel="0" collapsed="false">
      <c r="A479" s="1" t="s">
        <v>12</v>
      </c>
      <c r="B479" s="1" t="s">
        <v>13</v>
      </c>
      <c r="C479" s="1" t="s">
        <v>603</v>
      </c>
      <c r="D479" s="1" t="s">
        <v>396</v>
      </c>
      <c r="E479" s="1" t="str">
        <f aca="false">MID(C479,6,10)</f>
        <v>42993</v>
      </c>
      <c r="F479" s="6" t="s">
        <v>531</v>
      </c>
      <c r="H479" s="2" t="n">
        <v>112315</v>
      </c>
      <c r="I479" s="2" t="n">
        <v>112315</v>
      </c>
      <c r="K479" s="1" t="s">
        <v>17</v>
      </c>
    </row>
    <row r="480" customFormat="false" ht="15" hidden="false" customHeight="false" outlineLevel="0" collapsed="false">
      <c r="A480" s="1" t="s">
        <v>12</v>
      </c>
      <c r="B480" s="1" t="s">
        <v>13</v>
      </c>
      <c r="C480" s="1" t="s">
        <v>604</v>
      </c>
      <c r="D480" s="1" t="s">
        <v>36</v>
      </c>
      <c r="E480" s="1" t="str">
        <f aca="false">MID(C480,6,10)</f>
        <v>47923</v>
      </c>
      <c r="F480" s="6" t="s">
        <v>531</v>
      </c>
      <c r="H480" s="2" t="n">
        <v>245093</v>
      </c>
      <c r="I480" s="2" t="n">
        <v>245093</v>
      </c>
      <c r="K480" s="1" t="s">
        <v>17</v>
      </c>
    </row>
    <row r="481" customFormat="false" ht="15" hidden="false" customHeight="false" outlineLevel="0" collapsed="false">
      <c r="A481" s="1" t="s">
        <v>12</v>
      </c>
      <c r="B481" s="1" t="s">
        <v>13</v>
      </c>
      <c r="C481" s="1" t="s">
        <v>605</v>
      </c>
      <c r="D481" s="1" t="s">
        <v>63</v>
      </c>
      <c r="E481" s="1" t="str">
        <f aca="false">MID(C481,6,10)</f>
        <v>8176</v>
      </c>
      <c r="F481" s="6" t="s">
        <v>531</v>
      </c>
      <c r="H481" s="2" t="n">
        <v>8957655</v>
      </c>
      <c r="I481" s="2" t="n">
        <v>8957655</v>
      </c>
      <c r="K481" s="1" t="s">
        <v>17</v>
      </c>
    </row>
    <row r="482" customFormat="false" ht="15" hidden="false" customHeight="false" outlineLevel="0" collapsed="false">
      <c r="A482" s="1" t="s">
        <v>12</v>
      </c>
      <c r="B482" s="1" t="s">
        <v>13</v>
      </c>
      <c r="C482" s="1" t="s">
        <v>606</v>
      </c>
      <c r="D482" s="1" t="s">
        <v>116</v>
      </c>
      <c r="E482" s="1" t="str">
        <f aca="false">MID(C482,6,10)</f>
        <v>19960</v>
      </c>
      <c r="F482" s="6" t="s">
        <v>531</v>
      </c>
      <c r="H482" s="2" t="n">
        <v>57667</v>
      </c>
      <c r="I482" s="2" t="n">
        <v>57667</v>
      </c>
      <c r="K482" s="1" t="s">
        <v>17</v>
      </c>
    </row>
    <row r="483" customFormat="false" ht="15" hidden="false" customHeight="false" outlineLevel="0" collapsed="false">
      <c r="A483" s="1" t="s">
        <v>12</v>
      </c>
      <c r="B483" s="1" t="s">
        <v>13</v>
      </c>
      <c r="C483" s="1" t="s">
        <v>607</v>
      </c>
      <c r="D483" s="1" t="s">
        <v>277</v>
      </c>
      <c r="E483" s="1" t="str">
        <f aca="false">MID(C483,6,10)</f>
        <v>26568</v>
      </c>
      <c r="F483" s="6" t="s">
        <v>531</v>
      </c>
      <c r="H483" s="2" t="n">
        <v>57667</v>
      </c>
      <c r="I483" s="2" t="n">
        <v>57667</v>
      </c>
      <c r="K483" s="1" t="s">
        <v>17</v>
      </c>
    </row>
    <row r="484" customFormat="false" ht="15" hidden="false" customHeight="false" outlineLevel="0" collapsed="false">
      <c r="A484" s="1" t="s">
        <v>12</v>
      </c>
      <c r="B484" s="1" t="s">
        <v>13</v>
      </c>
      <c r="C484" s="1" t="s">
        <v>608</v>
      </c>
      <c r="D484" s="1" t="s">
        <v>100</v>
      </c>
      <c r="E484" s="1" t="str">
        <f aca="false">MID(C484,6,10)</f>
        <v>35365</v>
      </c>
      <c r="F484" s="6" t="s">
        <v>531</v>
      </c>
      <c r="H484" s="2" t="n">
        <v>20954</v>
      </c>
      <c r="I484" s="2" t="n">
        <v>20954</v>
      </c>
      <c r="K484" s="1" t="s">
        <v>17</v>
      </c>
    </row>
    <row r="485" customFormat="false" ht="15" hidden="false" customHeight="false" outlineLevel="0" collapsed="false">
      <c r="A485" s="1" t="s">
        <v>12</v>
      </c>
      <c r="B485" s="1" t="s">
        <v>13</v>
      </c>
      <c r="C485" s="1" t="s">
        <v>609</v>
      </c>
      <c r="D485" s="1" t="s">
        <v>168</v>
      </c>
      <c r="E485" s="1" t="str">
        <f aca="false">MID(C485,6,10)</f>
        <v>17723</v>
      </c>
      <c r="F485" s="6" t="s">
        <v>531</v>
      </c>
      <c r="H485" s="2" t="n">
        <v>183874</v>
      </c>
      <c r="I485" s="2" t="n">
        <v>183874</v>
      </c>
      <c r="K485" s="1" t="s">
        <v>17</v>
      </c>
    </row>
    <row r="486" customFormat="false" ht="15" hidden="false" customHeight="false" outlineLevel="0" collapsed="false">
      <c r="A486" s="1" t="s">
        <v>12</v>
      </c>
      <c r="B486" s="1" t="s">
        <v>13</v>
      </c>
      <c r="C486" s="1" t="s">
        <v>610</v>
      </c>
      <c r="D486" s="1" t="s">
        <v>100</v>
      </c>
      <c r="E486" s="1" t="str">
        <f aca="false">MID(C486,6,10)</f>
        <v>35655</v>
      </c>
      <c r="F486" s="6" t="s">
        <v>531</v>
      </c>
      <c r="H486" s="2" t="n">
        <v>52197</v>
      </c>
      <c r="I486" s="2" t="n">
        <v>52197</v>
      </c>
      <c r="K486" s="1" t="s">
        <v>17</v>
      </c>
    </row>
    <row r="487" customFormat="false" ht="15" hidden="false" customHeight="false" outlineLevel="0" collapsed="false">
      <c r="A487" s="1" t="s">
        <v>12</v>
      </c>
      <c r="B487" s="1" t="s">
        <v>13</v>
      </c>
      <c r="C487" s="1" t="s">
        <v>611</v>
      </c>
      <c r="D487" s="1" t="s">
        <v>277</v>
      </c>
      <c r="E487" s="1" t="str">
        <f aca="false">MID(C487,6,10)</f>
        <v>26564</v>
      </c>
      <c r="F487" s="6" t="s">
        <v>531</v>
      </c>
      <c r="H487" s="2" t="n">
        <v>134628</v>
      </c>
      <c r="I487" s="2" t="n">
        <v>134628</v>
      </c>
      <c r="K487" s="1" t="s">
        <v>17</v>
      </c>
    </row>
    <row r="488" customFormat="false" ht="15" hidden="false" customHeight="false" outlineLevel="0" collapsed="false">
      <c r="A488" s="1" t="s">
        <v>12</v>
      </c>
      <c r="B488" s="1" t="s">
        <v>13</v>
      </c>
      <c r="C488" s="1" t="s">
        <v>612</v>
      </c>
      <c r="D488" s="1" t="s">
        <v>100</v>
      </c>
      <c r="E488" s="1" t="str">
        <f aca="false">MID(C488,6,10)</f>
        <v>35482</v>
      </c>
      <c r="F488" s="6" t="s">
        <v>531</v>
      </c>
      <c r="H488" s="2" t="n">
        <v>264402</v>
      </c>
      <c r="I488" s="2" t="n">
        <v>264402</v>
      </c>
      <c r="K488" s="1" t="s">
        <v>17</v>
      </c>
    </row>
    <row r="489" customFormat="false" ht="15" hidden="false" customHeight="false" outlineLevel="0" collapsed="false">
      <c r="A489" s="1" t="s">
        <v>12</v>
      </c>
      <c r="B489" s="1" t="s">
        <v>13</v>
      </c>
      <c r="C489" s="1" t="s">
        <v>613</v>
      </c>
      <c r="D489" s="1" t="s">
        <v>166</v>
      </c>
      <c r="E489" s="1" t="str">
        <f aca="false">MID(C489,6,10)</f>
        <v>1445</v>
      </c>
      <c r="F489" s="6" t="s">
        <v>531</v>
      </c>
      <c r="H489" s="2" t="n">
        <v>165512</v>
      </c>
      <c r="I489" s="2" t="n">
        <v>165512</v>
      </c>
      <c r="K489" s="1" t="s">
        <v>17</v>
      </c>
    </row>
    <row r="490" customFormat="false" ht="15" hidden="false" customHeight="false" outlineLevel="0" collapsed="false">
      <c r="A490" s="1" t="s">
        <v>12</v>
      </c>
      <c r="B490" s="1" t="s">
        <v>13</v>
      </c>
      <c r="C490" s="1" t="s">
        <v>614</v>
      </c>
      <c r="D490" s="1" t="s">
        <v>128</v>
      </c>
      <c r="E490" s="1" t="str">
        <f aca="false">MID(C490,6,10)</f>
        <v>21378</v>
      </c>
      <c r="F490" s="6" t="s">
        <v>531</v>
      </c>
      <c r="H490" s="2" t="n">
        <v>317908</v>
      </c>
      <c r="I490" s="2" t="n">
        <v>317908</v>
      </c>
      <c r="K490" s="1" t="s">
        <v>17</v>
      </c>
    </row>
    <row r="491" customFormat="false" ht="15" hidden="false" customHeight="false" outlineLevel="0" collapsed="false">
      <c r="A491" s="1" t="s">
        <v>12</v>
      </c>
      <c r="B491" s="1" t="s">
        <v>13</v>
      </c>
      <c r="C491" s="1" t="s">
        <v>615</v>
      </c>
      <c r="D491" s="1" t="s">
        <v>459</v>
      </c>
      <c r="E491" s="1" t="str">
        <f aca="false">MID(C491,6,10)</f>
        <v>19119</v>
      </c>
      <c r="F491" s="6" t="s">
        <v>531</v>
      </c>
      <c r="H491" s="2" t="n">
        <v>7742</v>
      </c>
      <c r="I491" s="2" t="n">
        <v>7742</v>
      </c>
      <c r="K491" s="1" t="s">
        <v>17</v>
      </c>
    </row>
    <row r="492" customFormat="false" ht="15" hidden="false" customHeight="false" outlineLevel="0" collapsed="false">
      <c r="A492" s="1" t="s">
        <v>12</v>
      </c>
      <c r="B492" s="1" t="s">
        <v>13</v>
      </c>
      <c r="C492" s="1" t="s">
        <v>616</v>
      </c>
      <c r="D492" s="1" t="s">
        <v>277</v>
      </c>
      <c r="E492" s="1" t="str">
        <f aca="false">MID(C492,6,10)</f>
        <v>26620</v>
      </c>
      <c r="F492" s="6" t="s">
        <v>531</v>
      </c>
      <c r="H492" s="2" t="n">
        <v>53567</v>
      </c>
      <c r="I492" s="2" t="n">
        <v>53567</v>
      </c>
      <c r="K492" s="1" t="s">
        <v>17</v>
      </c>
    </row>
    <row r="493" customFormat="false" ht="15" hidden="false" customHeight="false" outlineLevel="0" collapsed="false">
      <c r="A493" s="1" t="s">
        <v>12</v>
      </c>
      <c r="B493" s="1" t="s">
        <v>13</v>
      </c>
      <c r="C493" s="1" t="s">
        <v>617</v>
      </c>
      <c r="D493" s="1" t="s">
        <v>178</v>
      </c>
      <c r="E493" s="1" t="str">
        <f aca="false">MID(C493,6,10)</f>
        <v>11540</v>
      </c>
      <c r="F493" s="6" t="s">
        <v>531</v>
      </c>
      <c r="H493" s="2" t="n">
        <v>57667</v>
      </c>
      <c r="I493" s="2" t="n">
        <v>57667</v>
      </c>
      <c r="K493" s="1" t="s">
        <v>17</v>
      </c>
    </row>
    <row r="494" customFormat="false" ht="15" hidden="false" customHeight="false" outlineLevel="0" collapsed="false">
      <c r="A494" s="1" t="s">
        <v>12</v>
      </c>
      <c r="B494" s="1" t="s">
        <v>13</v>
      </c>
      <c r="C494" s="1" t="s">
        <v>618</v>
      </c>
      <c r="D494" s="1" t="s">
        <v>132</v>
      </c>
      <c r="E494" s="1" t="str">
        <f aca="false">MID(C494,6,10)</f>
        <v>39512</v>
      </c>
      <c r="F494" s="6" t="s">
        <v>531</v>
      </c>
      <c r="H494" s="2" t="n">
        <v>57667</v>
      </c>
      <c r="I494" s="2" t="n">
        <v>57667</v>
      </c>
      <c r="K494" s="1" t="s">
        <v>17</v>
      </c>
    </row>
    <row r="495" customFormat="false" ht="15" hidden="false" customHeight="false" outlineLevel="0" collapsed="false">
      <c r="A495" s="1" t="s">
        <v>12</v>
      </c>
      <c r="B495" s="1" t="s">
        <v>13</v>
      </c>
      <c r="C495" s="1" t="s">
        <v>619</v>
      </c>
      <c r="D495" s="1" t="s">
        <v>421</v>
      </c>
      <c r="E495" s="1" t="str">
        <f aca="false">MID(C495,6,10)</f>
        <v>21092</v>
      </c>
      <c r="F495" s="6" t="s">
        <v>620</v>
      </c>
      <c r="H495" s="2" t="n">
        <v>20767</v>
      </c>
      <c r="I495" s="2" t="n">
        <v>20767</v>
      </c>
      <c r="K495" s="1" t="s">
        <v>17</v>
      </c>
    </row>
    <row r="496" customFormat="false" ht="15" hidden="false" customHeight="false" outlineLevel="0" collapsed="false">
      <c r="A496" s="1" t="s">
        <v>12</v>
      </c>
      <c r="B496" s="1" t="s">
        <v>13</v>
      </c>
      <c r="C496" s="1" t="s">
        <v>621</v>
      </c>
      <c r="D496" s="1" t="s">
        <v>622</v>
      </c>
      <c r="E496" s="1" t="str">
        <f aca="false">MID(C496,6,10)</f>
        <v>8293</v>
      </c>
      <c r="F496" s="6" t="s">
        <v>620</v>
      </c>
      <c r="H496" s="2" t="n">
        <v>20767</v>
      </c>
      <c r="I496" s="2" t="n">
        <v>20767</v>
      </c>
      <c r="K496" s="1" t="s">
        <v>17</v>
      </c>
    </row>
    <row r="497" customFormat="false" ht="15" hidden="false" customHeight="false" outlineLevel="0" collapsed="false">
      <c r="A497" s="1" t="s">
        <v>12</v>
      </c>
      <c r="B497" s="1" t="s">
        <v>13</v>
      </c>
      <c r="C497" s="1" t="s">
        <v>623</v>
      </c>
      <c r="D497" s="1" t="s">
        <v>421</v>
      </c>
      <c r="E497" s="1" t="str">
        <f aca="false">MID(C497,6,10)</f>
        <v>21062</v>
      </c>
      <c r="F497" s="6" t="s">
        <v>620</v>
      </c>
      <c r="H497" s="2" t="n">
        <v>20767</v>
      </c>
      <c r="I497" s="2" t="n">
        <v>20767</v>
      </c>
      <c r="K497" s="1" t="s">
        <v>17</v>
      </c>
    </row>
    <row r="498" customFormat="false" ht="15" hidden="false" customHeight="false" outlineLevel="0" collapsed="false">
      <c r="A498" s="1" t="s">
        <v>12</v>
      </c>
      <c r="B498" s="1" t="s">
        <v>13</v>
      </c>
      <c r="C498" s="1" t="s">
        <v>624</v>
      </c>
      <c r="D498" s="1" t="s">
        <v>421</v>
      </c>
      <c r="E498" s="1" t="str">
        <f aca="false">MID(C498,6,10)</f>
        <v>20881</v>
      </c>
      <c r="F498" s="6" t="s">
        <v>625</v>
      </c>
      <c r="H498" s="2" t="n">
        <v>65393</v>
      </c>
      <c r="I498" s="2" t="n">
        <v>65393</v>
      </c>
      <c r="K498" s="1" t="s">
        <v>17</v>
      </c>
    </row>
    <row r="499" customFormat="false" ht="15" hidden="false" customHeight="false" outlineLevel="0" collapsed="false">
      <c r="A499" s="1" t="s">
        <v>12</v>
      </c>
      <c r="B499" s="1" t="s">
        <v>13</v>
      </c>
      <c r="C499" s="1" t="s">
        <v>626</v>
      </c>
      <c r="D499" s="1" t="s">
        <v>122</v>
      </c>
      <c r="E499" s="1" t="str">
        <f aca="false">MID(C499,6,10)</f>
        <v>13754</v>
      </c>
      <c r="F499" s="6" t="s">
        <v>625</v>
      </c>
      <c r="H499" s="2" t="n">
        <v>60945</v>
      </c>
      <c r="I499" s="2" t="n">
        <v>60945</v>
      </c>
      <c r="K499" s="1" t="s">
        <v>17</v>
      </c>
    </row>
    <row r="500" customFormat="false" ht="15" hidden="false" customHeight="false" outlineLevel="0" collapsed="false">
      <c r="A500" s="1" t="s">
        <v>12</v>
      </c>
      <c r="B500" s="1" t="s">
        <v>13</v>
      </c>
      <c r="C500" s="1" t="s">
        <v>627</v>
      </c>
      <c r="D500" s="1" t="s">
        <v>421</v>
      </c>
      <c r="E500" s="1" t="str">
        <f aca="false">MID(C500,6,10)</f>
        <v>20945</v>
      </c>
      <c r="F500" s="6" t="s">
        <v>628</v>
      </c>
      <c r="H500" s="2" t="n">
        <v>51331</v>
      </c>
      <c r="I500" s="2" t="n">
        <v>51331</v>
      </c>
      <c r="K500" s="1" t="s">
        <v>17</v>
      </c>
    </row>
    <row r="501" customFormat="false" ht="15" hidden="false" customHeight="false" outlineLevel="0" collapsed="false">
      <c r="A501" s="1" t="s">
        <v>12</v>
      </c>
      <c r="B501" s="1" t="s">
        <v>13</v>
      </c>
      <c r="C501" s="1" t="s">
        <v>629</v>
      </c>
      <c r="D501" s="1" t="s">
        <v>459</v>
      </c>
      <c r="E501" s="1" t="str">
        <f aca="false">MID(C501,6,10)</f>
        <v>19559</v>
      </c>
      <c r="F501" s="6" t="s">
        <v>630</v>
      </c>
      <c r="H501" s="2" t="n">
        <v>75462</v>
      </c>
      <c r="I501" s="2" t="n">
        <v>75462</v>
      </c>
      <c r="K501" s="1" t="s">
        <v>17</v>
      </c>
    </row>
    <row r="502" customFormat="false" ht="15" hidden="false" customHeight="false" outlineLevel="0" collapsed="false">
      <c r="A502" s="1" t="s">
        <v>12</v>
      </c>
      <c r="B502" s="1" t="s">
        <v>13</v>
      </c>
      <c r="C502" s="1" t="s">
        <v>631</v>
      </c>
      <c r="D502" s="1" t="s">
        <v>591</v>
      </c>
      <c r="E502" s="1" t="str">
        <f aca="false">MID(C502,6,10)</f>
        <v>1314</v>
      </c>
      <c r="F502" s="6" t="s">
        <v>630</v>
      </c>
      <c r="H502" s="2" t="n">
        <v>56250</v>
      </c>
      <c r="I502" s="2" t="n">
        <v>56250</v>
      </c>
      <c r="K502" s="1" t="s">
        <v>17</v>
      </c>
    </row>
    <row r="503" customFormat="false" ht="15" hidden="false" customHeight="false" outlineLevel="0" collapsed="false">
      <c r="A503" s="1" t="s">
        <v>12</v>
      </c>
      <c r="B503" s="1" t="s">
        <v>13</v>
      </c>
      <c r="C503" s="1" t="s">
        <v>632</v>
      </c>
      <c r="D503" s="1" t="s">
        <v>546</v>
      </c>
      <c r="E503" s="1" t="str">
        <f aca="false">MID(C503,6,10)</f>
        <v>36919</v>
      </c>
      <c r="F503" s="6" t="s">
        <v>630</v>
      </c>
      <c r="H503" s="2" t="n">
        <v>39468</v>
      </c>
      <c r="I503" s="2" t="n">
        <v>39468</v>
      </c>
      <c r="K503" s="1" t="s">
        <v>17</v>
      </c>
    </row>
    <row r="504" customFormat="false" ht="15" hidden="false" customHeight="false" outlineLevel="0" collapsed="false">
      <c r="A504" s="1" t="s">
        <v>12</v>
      </c>
      <c r="B504" s="1" t="s">
        <v>13</v>
      </c>
      <c r="C504" s="1" t="s">
        <v>633</v>
      </c>
      <c r="D504" s="1" t="s">
        <v>114</v>
      </c>
      <c r="E504" s="1" t="str">
        <f aca="false">MID(C504,6,10)</f>
        <v>7753</v>
      </c>
      <c r="F504" s="6" t="s">
        <v>630</v>
      </c>
      <c r="H504" s="2" t="n">
        <v>142062</v>
      </c>
      <c r="I504" s="2" t="n">
        <v>142062</v>
      </c>
      <c r="K504" s="1" t="s">
        <v>17</v>
      </c>
    </row>
    <row r="505" customFormat="false" ht="15" hidden="false" customHeight="false" outlineLevel="0" collapsed="false">
      <c r="A505" s="1" t="s">
        <v>12</v>
      </c>
      <c r="B505" s="1" t="s">
        <v>13</v>
      </c>
      <c r="C505" s="1" t="s">
        <v>634</v>
      </c>
      <c r="D505" s="1" t="s">
        <v>100</v>
      </c>
      <c r="E505" s="1" t="str">
        <f aca="false">MID(C505,6,10)</f>
        <v>36642</v>
      </c>
      <c r="F505" s="6" t="s">
        <v>630</v>
      </c>
      <c r="H505" s="2" t="n">
        <v>66900</v>
      </c>
      <c r="I505" s="2" t="n">
        <v>66900</v>
      </c>
      <c r="K505" s="1" t="s">
        <v>17</v>
      </c>
    </row>
    <row r="506" customFormat="false" ht="15" hidden="false" customHeight="false" outlineLevel="0" collapsed="false">
      <c r="A506" s="1" t="s">
        <v>12</v>
      </c>
      <c r="B506" s="1" t="s">
        <v>13</v>
      </c>
      <c r="C506" s="1" t="s">
        <v>635</v>
      </c>
      <c r="D506" s="1" t="s">
        <v>89</v>
      </c>
      <c r="E506" s="1" t="str">
        <f aca="false">MID(C506,6,10)</f>
        <v>31427</v>
      </c>
      <c r="F506" s="6" t="s">
        <v>630</v>
      </c>
      <c r="H506" s="2" t="n">
        <v>66900</v>
      </c>
      <c r="I506" s="2" t="n">
        <v>66900</v>
      </c>
      <c r="K506" s="1" t="s">
        <v>17</v>
      </c>
    </row>
    <row r="507" customFormat="false" ht="15" hidden="false" customHeight="false" outlineLevel="0" collapsed="false">
      <c r="A507" s="1" t="s">
        <v>12</v>
      </c>
      <c r="B507" s="1" t="s">
        <v>13</v>
      </c>
      <c r="C507" s="1" t="s">
        <v>636</v>
      </c>
      <c r="D507" s="1" t="s">
        <v>63</v>
      </c>
      <c r="E507" s="1" t="str">
        <f aca="false">MID(C507,6,10)</f>
        <v>8262</v>
      </c>
      <c r="F507" s="6" t="s">
        <v>630</v>
      </c>
      <c r="H507" s="2" t="n">
        <v>22500</v>
      </c>
      <c r="I507" s="2" t="n">
        <v>22500</v>
      </c>
      <c r="K507" s="1" t="s">
        <v>17</v>
      </c>
    </row>
    <row r="508" customFormat="false" ht="15" hidden="false" customHeight="false" outlineLevel="0" collapsed="false">
      <c r="A508" s="1" t="s">
        <v>12</v>
      </c>
      <c r="B508" s="1" t="s">
        <v>13</v>
      </c>
      <c r="C508" s="1" t="s">
        <v>637</v>
      </c>
      <c r="D508" s="1" t="s">
        <v>638</v>
      </c>
      <c r="E508" s="1" t="str">
        <f aca="false">MID(C508,6,10)</f>
        <v>26593</v>
      </c>
      <c r="F508" s="6" t="s">
        <v>630</v>
      </c>
      <c r="H508" s="2" t="n">
        <v>7121</v>
      </c>
      <c r="I508" s="2" t="n">
        <v>7121</v>
      </c>
      <c r="K508" s="1" t="s">
        <v>17</v>
      </c>
    </row>
    <row r="509" customFormat="false" ht="15" hidden="false" customHeight="false" outlineLevel="0" collapsed="false">
      <c r="A509" s="1" t="s">
        <v>12</v>
      </c>
      <c r="B509" s="1" t="s">
        <v>13</v>
      </c>
      <c r="C509" s="1" t="s">
        <v>639</v>
      </c>
      <c r="D509" s="1" t="s">
        <v>416</v>
      </c>
      <c r="E509" s="1" t="str">
        <f aca="false">MID(C509,6,10)</f>
        <v>25732</v>
      </c>
      <c r="F509" s="6" t="s">
        <v>630</v>
      </c>
      <c r="H509" s="2" t="n">
        <v>21255</v>
      </c>
      <c r="I509" s="2" t="n">
        <v>21255</v>
      </c>
      <c r="K509" s="1" t="s">
        <v>17</v>
      </c>
    </row>
    <row r="510" customFormat="false" ht="15" hidden="false" customHeight="false" outlineLevel="0" collapsed="false">
      <c r="A510" s="1" t="s">
        <v>12</v>
      </c>
      <c r="B510" s="1" t="s">
        <v>13</v>
      </c>
      <c r="C510" s="1" t="s">
        <v>640</v>
      </c>
      <c r="D510" s="1" t="s">
        <v>100</v>
      </c>
      <c r="E510" s="1" t="str">
        <f aca="false">MID(C510,6,10)</f>
        <v>36073</v>
      </c>
      <c r="F510" s="6" t="s">
        <v>630</v>
      </c>
      <c r="H510" s="2" t="n">
        <v>66900</v>
      </c>
      <c r="I510" s="2" t="n">
        <v>66900</v>
      </c>
      <c r="K510" s="1" t="s">
        <v>17</v>
      </c>
    </row>
    <row r="511" customFormat="false" ht="15" hidden="false" customHeight="false" outlineLevel="0" collapsed="false">
      <c r="A511" s="1" t="s">
        <v>12</v>
      </c>
      <c r="B511" s="1" t="s">
        <v>13</v>
      </c>
      <c r="C511" s="1" t="s">
        <v>641</v>
      </c>
      <c r="D511" s="1" t="s">
        <v>166</v>
      </c>
      <c r="E511" s="1" t="str">
        <f aca="false">MID(C511,6,10)</f>
        <v>1451</v>
      </c>
      <c r="F511" s="6" t="s">
        <v>630</v>
      </c>
      <c r="H511" s="2" t="n">
        <v>128596</v>
      </c>
      <c r="I511" s="2" t="n">
        <v>128596</v>
      </c>
      <c r="K511" s="1" t="s">
        <v>17</v>
      </c>
    </row>
    <row r="512" customFormat="false" ht="15" hidden="false" customHeight="false" outlineLevel="0" collapsed="false">
      <c r="A512" s="1" t="s">
        <v>12</v>
      </c>
      <c r="B512" s="1" t="s">
        <v>13</v>
      </c>
      <c r="C512" s="1" t="s">
        <v>642</v>
      </c>
      <c r="D512" s="1" t="s">
        <v>36</v>
      </c>
      <c r="E512" s="1" t="str">
        <f aca="false">MID(C512,6,10)</f>
        <v>48174</v>
      </c>
      <c r="F512" s="6" t="s">
        <v>630</v>
      </c>
      <c r="H512" s="2" t="n">
        <v>20811</v>
      </c>
      <c r="I512" s="2" t="n">
        <v>20811</v>
      </c>
      <c r="K512" s="1" t="s">
        <v>17</v>
      </c>
    </row>
    <row r="513" customFormat="false" ht="15" hidden="false" customHeight="false" outlineLevel="0" collapsed="false">
      <c r="A513" s="1" t="s">
        <v>12</v>
      </c>
      <c r="B513" s="1" t="s">
        <v>13</v>
      </c>
      <c r="C513" s="1" t="s">
        <v>643</v>
      </c>
      <c r="D513" s="1" t="s">
        <v>128</v>
      </c>
      <c r="E513" s="1" t="str">
        <f aca="false">MID(C513,6,10)</f>
        <v>21565</v>
      </c>
      <c r="F513" s="6" t="s">
        <v>630</v>
      </c>
      <c r="H513" s="2" t="n">
        <v>57667</v>
      </c>
      <c r="I513" s="2" t="n">
        <v>57667</v>
      </c>
      <c r="K513" s="1" t="s">
        <v>17</v>
      </c>
    </row>
    <row r="514" customFormat="false" ht="15" hidden="false" customHeight="false" outlineLevel="0" collapsed="false">
      <c r="A514" s="1" t="s">
        <v>12</v>
      </c>
      <c r="B514" s="1" t="s">
        <v>13</v>
      </c>
      <c r="C514" s="1" t="s">
        <v>644</v>
      </c>
      <c r="D514" s="1" t="s">
        <v>128</v>
      </c>
      <c r="E514" s="1" t="str">
        <f aca="false">MID(C514,6,10)</f>
        <v>21549</v>
      </c>
      <c r="F514" s="6" t="s">
        <v>630</v>
      </c>
      <c r="H514" s="2" t="n">
        <v>53567</v>
      </c>
      <c r="I514" s="2" t="n">
        <v>53567</v>
      </c>
      <c r="K514" s="1" t="s">
        <v>17</v>
      </c>
    </row>
    <row r="515" customFormat="false" ht="15" hidden="false" customHeight="false" outlineLevel="0" collapsed="false">
      <c r="A515" s="1" t="s">
        <v>12</v>
      </c>
      <c r="B515" s="1" t="s">
        <v>13</v>
      </c>
      <c r="C515" s="1" t="s">
        <v>645</v>
      </c>
      <c r="D515" s="1" t="s">
        <v>83</v>
      </c>
      <c r="E515" s="1" t="str">
        <f aca="false">MID(C515,6,10)</f>
        <v>6472</v>
      </c>
      <c r="F515" s="6" t="s">
        <v>630</v>
      </c>
      <c r="H515" s="2" t="n">
        <v>153477</v>
      </c>
      <c r="I515" s="2" t="n">
        <v>153477</v>
      </c>
      <c r="K515" s="1" t="s">
        <v>17</v>
      </c>
    </row>
    <row r="516" customFormat="false" ht="15" hidden="false" customHeight="false" outlineLevel="0" collapsed="false">
      <c r="A516" s="1" t="s">
        <v>12</v>
      </c>
      <c r="B516" s="1" t="s">
        <v>13</v>
      </c>
      <c r="C516" s="1" t="s">
        <v>646</v>
      </c>
      <c r="D516" s="1" t="s">
        <v>51</v>
      </c>
      <c r="E516" s="1" t="str">
        <f aca="false">MID(C516,6,10)</f>
        <v>5642</v>
      </c>
      <c r="F516" s="6" t="s">
        <v>630</v>
      </c>
      <c r="H516" s="2" t="n">
        <v>2768637</v>
      </c>
      <c r="I516" s="2" t="n">
        <v>2768637</v>
      </c>
      <c r="K516" s="1" t="s">
        <v>17</v>
      </c>
    </row>
    <row r="517" customFormat="false" ht="15" hidden="false" customHeight="false" outlineLevel="0" collapsed="false">
      <c r="A517" s="1" t="s">
        <v>12</v>
      </c>
      <c r="B517" s="1" t="s">
        <v>13</v>
      </c>
      <c r="C517" s="1" t="s">
        <v>647</v>
      </c>
      <c r="D517" s="1" t="s">
        <v>100</v>
      </c>
      <c r="E517" s="1" t="str">
        <f aca="false">MID(C517,6,10)</f>
        <v>36487</v>
      </c>
      <c r="F517" s="6" t="s">
        <v>630</v>
      </c>
      <c r="H517" s="2" t="n">
        <v>99168</v>
      </c>
      <c r="I517" s="2" t="n">
        <v>99168</v>
      </c>
      <c r="K517" s="1" t="s">
        <v>17</v>
      </c>
    </row>
    <row r="518" customFormat="false" ht="15" hidden="false" customHeight="false" outlineLevel="0" collapsed="false">
      <c r="A518" s="1" t="s">
        <v>12</v>
      </c>
      <c r="B518" s="1" t="s">
        <v>13</v>
      </c>
      <c r="C518" s="1" t="s">
        <v>648</v>
      </c>
      <c r="D518" s="1" t="s">
        <v>63</v>
      </c>
      <c r="E518" s="1" t="str">
        <f aca="false">MID(C518,6,10)</f>
        <v>8289</v>
      </c>
      <c r="F518" s="6" t="s">
        <v>630</v>
      </c>
      <c r="H518" s="2" t="n">
        <v>4399972</v>
      </c>
      <c r="I518" s="2" t="n">
        <v>4399972</v>
      </c>
      <c r="K518" s="1" t="s">
        <v>17</v>
      </c>
    </row>
    <row r="519" customFormat="false" ht="15" hidden="false" customHeight="false" outlineLevel="0" collapsed="false">
      <c r="A519" s="1" t="s">
        <v>12</v>
      </c>
      <c r="B519" s="1" t="s">
        <v>13</v>
      </c>
      <c r="C519" s="1" t="s">
        <v>649</v>
      </c>
      <c r="D519" s="1" t="s">
        <v>277</v>
      </c>
      <c r="E519" s="1" t="str">
        <f aca="false">MID(C519,6,10)</f>
        <v>27325</v>
      </c>
      <c r="F519" s="6" t="s">
        <v>630</v>
      </c>
      <c r="H519" s="2" t="n">
        <v>61205</v>
      </c>
      <c r="I519" s="2" t="n">
        <v>61205</v>
      </c>
      <c r="K519" s="1" t="s">
        <v>17</v>
      </c>
    </row>
    <row r="520" customFormat="false" ht="15" hidden="false" customHeight="false" outlineLevel="0" collapsed="false">
      <c r="A520" s="1" t="s">
        <v>12</v>
      </c>
      <c r="B520" s="1" t="s">
        <v>13</v>
      </c>
      <c r="C520" s="1" t="s">
        <v>650</v>
      </c>
      <c r="D520" s="1" t="s">
        <v>178</v>
      </c>
      <c r="E520" s="1" t="str">
        <f aca="false">MID(C520,6,10)</f>
        <v>12418</v>
      </c>
      <c r="F520" s="6" t="s">
        <v>630</v>
      </c>
      <c r="H520" s="2" t="n">
        <v>52197</v>
      </c>
      <c r="I520" s="2" t="n">
        <v>52197</v>
      </c>
      <c r="K520" s="1" t="s">
        <v>17</v>
      </c>
    </row>
    <row r="521" customFormat="false" ht="15" hidden="false" customHeight="false" outlineLevel="0" collapsed="false">
      <c r="A521" s="1" t="s">
        <v>12</v>
      </c>
      <c r="B521" s="1" t="s">
        <v>13</v>
      </c>
      <c r="C521" s="1" t="s">
        <v>651</v>
      </c>
      <c r="D521" s="1" t="s">
        <v>168</v>
      </c>
      <c r="E521" s="1" t="str">
        <f aca="false">MID(C521,6,10)</f>
        <v>18002</v>
      </c>
      <c r="F521" s="6" t="s">
        <v>630</v>
      </c>
      <c r="H521" s="2" t="n">
        <v>207767</v>
      </c>
      <c r="I521" s="2" t="n">
        <v>207767</v>
      </c>
      <c r="K521" s="1" t="s">
        <v>17</v>
      </c>
    </row>
    <row r="522" customFormat="false" ht="15" hidden="false" customHeight="false" outlineLevel="0" collapsed="false">
      <c r="A522" s="1" t="s">
        <v>12</v>
      </c>
      <c r="B522" s="1" t="s">
        <v>13</v>
      </c>
      <c r="C522" s="1" t="s">
        <v>652</v>
      </c>
      <c r="D522" s="1" t="s">
        <v>178</v>
      </c>
      <c r="E522" s="1" t="str">
        <f aca="false">MID(C522,6,10)</f>
        <v>12396</v>
      </c>
      <c r="F522" s="6" t="s">
        <v>630</v>
      </c>
      <c r="H522" s="2" t="n">
        <v>233996</v>
      </c>
      <c r="I522" s="2" t="n">
        <v>233996</v>
      </c>
      <c r="K522" s="1" t="s">
        <v>17</v>
      </c>
    </row>
    <row r="523" customFormat="false" ht="15" hidden="false" customHeight="false" outlineLevel="0" collapsed="false">
      <c r="A523" s="1" t="s">
        <v>12</v>
      </c>
      <c r="B523" s="1" t="s">
        <v>13</v>
      </c>
      <c r="C523" s="1" t="s">
        <v>653</v>
      </c>
      <c r="D523" s="1" t="s">
        <v>166</v>
      </c>
      <c r="E523" s="1" t="str">
        <f aca="false">MID(C523,6,10)</f>
        <v>1450</v>
      </c>
      <c r="F523" s="6" t="s">
        <v>630</v>
      </c>
      <c r="H523" s="2" t="n">
        <v>31887</v>
      </c>
      <c r="I523" s="2" t="n">
        <v>31887</v>
      </c>
      <c r="K523" s="1" t="s">
        <v>17</v>
      </c>
    </row>
    <row r="524" customFormat="false" ht="15" hidden="false" customHeight="false" outlineLevel="0" collapsed="false">
      <c r="A524" s="1" t="s">
        <v>12</v>
      </c>
      <c r="B524" s="1" t="s">
        <v>13</v>
      </c>
      <c r="C524" s="1" t="s">
        <v>654</v>
      </c>
      <c r="D524" s="1" t="s">
        <v>36</v>
      </c>
      <c r="E524" s="1" t="str">
        <f aca="false">MID(C524,6,10)</f>
        <v>48078</v>
      </c>
      <c r="F524" s="6" t="s">
        <v>630</v>
      </c>
      <c r="H524" s="2" t="n">
        <v>20811</v>
      </c>
      <c r="I524" s="2" t="n">
        <v>20811</v>
      </c>
      <c r="K524" s="1" t="s">
        <v>17</v>
      </c>
    </row>
    <row r="525" customFormat="false" ht="15" hidden="false" customHeight="false" outlineLevel="0" collapsed="false">
      <c r="A525" s="1" t="s">
        <v>12</v>
      </c>
      <c r="B525" s="1" t="s">
        <v>13</v>
      </c>
      <c r="C525" s="1" t="s">
        <v>655</v>
      </c>
      <c r="D525" s="1" t="s">
        <v>416</v>
      </c>
      <c r="E525" s="1" t="str">
        <f aca="false">MID(C525,6,10)</f>
        <v>25648</v>
      </c>
      <c r="F525" s="6" t="s">
        <v>630</v>
      </c>
      <c r="H525" s="2" t="n">
        <v>60165</v>
      </c>
      <c r="I525" s="2" t="n">
        <v>60165</v>
      </c>
      <c r="K525" s="1" t="s">
        <v>17</v>
      </c>
    </row>
    <row r="526" customFormat="false" ht="15" hidden="false" customHeight="false" outlineLevel="0" collapsed="false">
      <c r="A526" s="1" t="s">
        <v>12</v>
      </c>
      <c r="B526" s="1" t="s">
        <v>13</v>
      </c>
      <c r="C526" s="1" t="s">
        <v>656</v>
      </c>
      <c r="D526" s="1" t="s">
        <v>168</v>
      </c>
      <c r="E526" s="1" t="str">
        <f aca="false">MID(C526,6,10)</f>
        <v>17985</v>
      </c>
      <c r="F526" s="6" t="s">
        <v>630</v>
      </c>
      <c r="H526" s="2" t="n">
        <v>65305</v>
      </c>
      <c r="I526" s="2" t="n">
        <v>65305</v>
      </c>
      <c r="K526" s="1" t="s">
        <v>17</v>
      </c>
    </row>
    <row r="527" customFormat="false" ht="15" hidden="false" customHeight="false" outlineLevel="0" collapsed="false">
      <c r="A527" s="1" t="s">
        <v>12</v>
      </c>
      <c r="B527" s="1" t="s">
        <v>13</v>
      </c>
      <c r="C527" s="1" t="s">
        <v>657</v>
      </c>
      <c r="D527" s="1" t="s">
        <v>178</v>
      </c>
      <c r="E527" s="1" t="str">
        <f aca="false">MID(C527,6,10)</f>
        <v>12216</v>
      </c>
      <c r="F527" s="6" t="s">
        <v>630</v>
      </c>
      <c r="H527" s="2" t="n">
        <v>66900</v>
      </c>
      <c r="I527" s="2" t="n">
        <v>66900</v>
      </c>
      <c r="K527" s="1" t="s">
        <v>17</v>
      </c>
    </row>
    <row r="528" customFormat="false" ht="15" hidden="false" customHeight="false" outlineLevel="0" collapsed="false">
      <c r="A528" s="1" t="s">
        <v>12</v>
      </c>
      <c r="B528" s="1" t="s">
        <v>13</v>
      </c>
      <c r="C528" s="1" t="s">
        <v>658</v>
      </c>
      <c r="D528" s="1" t="s">
        <v>100</v>
      </c>
      <c r="E528" s="1" t="str">
        <f aca="false">MID(C528,6,10)</f>
        <v>36051</v>
      </c>
      <c r="F528" s="6" t="s">
        <v>630</v>
      </c>
      <c r="H528" s="2" t="n">
        <v>83761</v>
      </c>
      <c r="I528" s="2" t="n">
        <v>83761</v>
      </c>
      <c r="K528" s="1" t="s">
        <v>17</v>
      </c>
    </row>
    <row r="529" customFormat="false" ht="15" hidden="false" customHeight="false" outlineLevel="0" collapsed="false">
      <c r="A529" s="1" t="s">
        <v>12</v>
      </c>
      <c r="B529" s="1" t="s">
        <v>13</v>
      </c>
      <c r="C529" s="1" t="s">
        <v>659</v>
      </c>
      <c r="D529" s="1" t="s">
        <v>210</v>
      </c>
      <c r="E529" s="1" t="str">
        <f aca="false">MID(C529,6,10)</f>
        <v>1508</v>
      </c>
      <c r="F529" s="6" t="s">
        <v>630</v>
      </c>
      <c r="H529" s="2" t="n">
        <v>41716</v>
      </c>
      <c r="I529" s="2" t="n">
        <v>41716</v>
      </c>
      <c r="K529" s="1" t="s">
        <v>17</v>
      </c>
    </row>
    <row r="530" customFormat="false" ht="15" hidden="false" customHeight="false" outlineLevel="0" collapsed="false">
      <c r="A530" s="1" t="s">
        <v>12</v>
      </c>
      <c r="B530" s="1" t="s">
        <v>13</v>
      </c>
      <c r="C530" s="1" t="s">
        <v>660</v>
      </c>
      <c r="D530" s="1" t="s">
        <v>168</v>
      </c>
      <c r="E530" s="1" t="str">
        <f aca="false">MID(C530,6,10)</f>
        <v>17930</v>
      </c>
      <c r="F530" s="6" t="s">
        <v>630</v>
      </c>
      <c r="H530" s="2" t="n">
        <v>65305</v>
      </c>
      <c r="I530" s="2" t="n">
        <v>65305</v>
      </c>
      <c r="K530" s="1" t="s">
        <v>17</v>
      </c>
    </row>
    <row r="531" customFormat="false" ht="15" hidden="false" customHeight="false" outlineLevel="0" collapsed="false">
      <c r="A531" s="1" t="s">
        <v>12</v>
      </c>
      <c r="B531" s="1" t="s">
        <v>13</v>
      </c>
      <c r="C531" s="1" t="s">
        <v>661</v>
      </c>
      <c r="D531" s="1" t="s">
        <v>166</v>
      </c>
      <c r="E531" s="1" t="str">
        <f aca="false">MID(C531,6,10)</f>
        <v>1448</v>
      </c>
      <c r="F531" s="6" t="s">
        <v>630</v>
      </c>
      <c r="H531" s="2" t="n">
        <v>136931</v>
      </c>
      <c r="I531" s="2" t="n">
        <v>136931</v>
      </c>
      <c r="K531" s="1" t="s">
        <v>17</v>
      </c>
    </row>
    <row r="532" customFormat="false" ht="15" hidden="false" customHeight="false" outlineLevel="0" collapsed="false">
      <c r="A532" s="1" t="s">
        <v>12</v>
      </c>
      <c r="B532" s="1" t="s">
        <v>13</v>
      </c>
      <c r="C532" s="1" t="s">
        <v>662</v>
      </c>
      <c r="D532" s="1" t="s">
        <v>663</v>
      </c>
      <c r="E532" s="1" t="str">
        <f aca="false">MID(C532,6,10)</f>
        <v>1304</v>
      </c>
      <c r="F532" s="6" t="s">
        <v>630</v>
      </c>
      <c r="H532" s="2" t="n">
        <v>86329</v>
      </c>
      <c r="I532" s="2" t="n">
        <v>86329</v>
      </c>
      <c r="K532" s="1" t="s">
        <v>17</v>
      </c>
    </row>
    <row r="533" customFormat="false" ht="15" hidden="false" customHeight="false" outlineLevel="0" collapsed="false">
      <c r="A533" s="1" t="s">
        <v>12</v>
      </c>
      <c r="B533" s="1" t="s">
        <v>13</v>
      </c>
      <c r="C533" s="1" t="s">
        <v>664</v>
      </c>
      <c r="D533" s="1" t="s">
        <v>277</v>
      </c>
      <c r="E533" s="1" t="str">
        <f aca="false">MID(C533,6,10)</f>
        <v>27314</v>
      </c>
      <c r="F533" s="6" t="s">
        <v>630</v>
      </c>
      <c r="H533" s="2" t="n">
        <v>103268</v>
      </c>
      <c r="I533" s="2" t="n">
        <v>103268</v>
      </c>
      <c r="K533" s="1" t="s">
        <v>17</v>
      </c>
    </row>
    <row r="534" customFormat="false" ht="15" hidden="false" customHeight="false" outlineLevel="0" collapsed="false">
      <c r="A534" s="1" t="s">
        <v>12</v>
      </c>
      <c r="B534" s="1" t="s">
        <v>13</v>
      </c>
      <c r="C534" s="1" t="s">
        <v>665</v>
      </c>
      <c r="D534" s="1" t="s">
        <v>230</v>
      </c>
      <c r="E534" s="1" t="str">
        <f aca="false">MID(C534,6,10)</f>
        <v>21513</v>
      </c>
      <c r="F534" s="6" t="s">
        <v>630</v>
      </c>
      <c r="H534" s="2" t="n">
        <v>7754</v>
      </c>
      <c r="I534" s="2" t="n">
        <v>7754</v>
      </c>
      <c r="K534" s="1" t="s">
        <v>17</v>
      </c>
    </row>
    <row r="535" customFormat="false" ht="15" hidden="false" customHeight="false" outlineLevel="0" collapsed="false">
      <c r="A535" s="1" t="s">
        <v>12</v>
      </c>
      <c r="B535" s="1" t="s">
        <v>13</v>
      </c>
      <c r="C535" s="1" t="s">
        <v>666</v>
      </c>
      <c r="D535" s="1" t="s">
        <v>100</v>
      </c>
      <c r="E535" s="1" t="str">
        <f aca="false">MID(C535,6,10)</f>
        <v>36212</v>
      </c>
      <c r="F535" s="6" t="s">
        <v>630</v>
      </c>
      <c r="H535" s="2" t="n">
        <v>306706</v>
      </c>
      <c r="I535" s="2" t="n">
        <v>306706</v>
      </c>
      <c r="K535" s="1" t="s">
        <v>17</v>
      </c>
    </row>
    <row r="536" customFormat="false" ht="15" hidden="false" customHeight="false" outlineLevel="0" collapsed="false">
      <c r="A536" s="1" t="s">
        <v>12</v>
      </c>
      <c r="B536" s="1" t="s">
        <v>13</v>
      </c>
      <c r="C536" s="1" t="s">
        <v>667</v>
      </c>
      <c r="D536" s="1" t="s">
        <v>114</v>
      </c>
      <c r="E536" s="1" t="str">
        <f aca="false">MID(C536,6,10)</f>
        <v>7641</v>
      </c>
      <c r="F536" s="6" t="s">
        <v>630</v>
      </c>
      <c r="H536" s="2" t="n">
        <v>1342102</v>
      </c>
      <c r="I536" s="2" t="n">
        <v>1342102</v>
      </c>
      <c r="K536" s="1" t="s">
        <v>17</v>
      </c>
    </row>
    <row r="537" customFormat="false" ht="15" hidden="false" customHeight="false" outlineLevel="0" collapsed="false">
      <c r="A537" s="1" t="s">
        <v>12</v>
      </c>
      <c r="B537" s="1" t="s">
        <v>13</v>
      </c>
      <c r="C537" s="1" t="s">
        <v>668</v>
      </c>
      <c r="D537" s="1" t="s">
        <v>591</v>
      </c>
      <c r="E537" s="1" t="str">
        <f aca="false">MID(C537,6,10)</f>
        <v>1313</v>
      </c>
      <c r="F537" s="6" t="s">
        <v>630</v>
      </c>
      <c r="H537" s="2" t="n">
        <v>6192715</v>
      </c>
      <c r="I537" s="2" t="n">
        <v>6192715</v>
      </c>
      <c r="K537" s="1" t="s">
        <v>17</v>
      </c>
    </row>
    <row r="538" customFormat="false" ht="15" hidden="false" customHeight="false" outlineLevel="0" collapsed="false">
      <c r="A538" s="1" t="s">
        <v>12</v>
      </c>
      <c r="B538" s="1" t="s">
        <v>13</v>
      </c>
      <c r="C538" s="1" t="s">
        <v>669</v>
      </c>
      <c r="D538" s="1" t="s">
        <v>391</v>
      </c>
      <c r="E538" s="1" t="str">
        <f aca="false">MID(C538,6,10)</f>
        <v>6319</v>
      </c>
      <c r="F538" s="6" t="s">
        <v>630</v>
      </c>
      <c r="H538" s="2" t="n">
        <v>1735149</v>
      </c>
      <c r="I538" s="2" t="n">
        <v>1735149</v>
      </c>
      <c r="K538" s="1" t="s">
        <v>17</v>
      </c>
    </row>
    <row r="539" customFormat="false" ht="15" hidden="false" customHeight="false" outlineLevel="0" collapsed="false">
      <c r="A539" s="1" t="s">
        <v>12</v>
      </c>
      <c r="B539" s="1" t="s">
        <v>13</v>
      </c>
      <c r="C539" s="1" t="s">
        <v>670</v>
      </c>
      <c r="D539" s="1" t="s">
        <v>63</v>
      </c>
      <c r="E539" s="1" t="str">
        <f aca="false">MID(C539,6,10)</f>
        <v>8261</v>
      </c>
      <c r="F539" s="6" t="s">
        <v>630</v>
      </c>
      <c r="H539" s="2" t="n">
        <v>3546022</v>
      </c>
      <c r="I539" s="2" t="n">
        <v>3546022</v>
      </c>
      <c r="K539" s="1" t="s">
        <v>17</v>
      </c>
    </row>
    <row r="540" customFormat="false" ht="15" hidden="false" customHeight="false" outlineLevel="0" collapsed="false">
      <c r="A540" s="1" t="s">
        <v>12</v>
      </c>
      <c r="B540" s="1" t="s">
        <v>13</v>
      </c>
      <c r="C540" s="1" t="s">
        <v>671</v>
      </c>
      <c r="D540" s="1" t="s">
        <v>36</v>
      </c>
      <c r="E540" s="1" t="str">
        <f aca="false">MID(C540,6,10)</f>
        <v>48640</v>
      </c>
      <c r="F540" s="6" t="s">
        <v>630</v>
      </c>
      <c r="H540" s="2" t="n">
        <v>41432</v>
      </c>
      <c r="I540" s="2" t="n">
        <v>41432</v>
      </c>
      <c r="K540" s="1" t="s">
        <v>17</v>
      </c>
    </row>
    <row r="541" customFormat="false" ht="15" hidden="false" customHeight="false" outlineLevel="0" collapsed="false">
      <c r="A541" s="1" t="s">
        <v>12</v>
      </c>
      <c r="B541" s="1" t="s">
        <v>13</v>
      </c>
      <c r="C541" s="1" t="s">
        <v>672</v>
      </c>
      <c r="D541" s="1" t="s">
        <v>100</v>
      </c>
      <c r="E541" s="1" t="str">
        <f aca="false">MID(C541,6,10)</f>
        <v>36131</v>
      </c>
      <c r="F541" s="6" t="s">
        <v>630</v>
      </c>
      <c r="H541" s="2" t="n">
        <v>403841</v>
      </c>
      <c r="I541" s="2" t="n">
        <v>403841</v>
      </c>
      <c r="K541" s="1" t="s">
        <v>17</v>
      </c>
    </row>
    <row r="542" customFormat="false" ht="15" hidden="false" customHeight="false" outlineLevel="0" collapsed="false">
      <c r="A542" s="1" t="s">
        <v>12</v>
      </c>
      <c r="B542" s="1" t="s">
        <v>13</v>
      </c>
      <c r="C542" s="1" t="s">
        <v>673</v>
      </c>
      <c r="D542" s="1" t="s">
        <v>674</v>
      </c>
      <c r="E542" s="1" t="str">
        <f aca="false">MID(C542,6,10)</f>
        <v>1702</v>
      </c>
      <c r="F542" s="6" t="s">
        <v>675</v>
      </c>
      <c r="H542" s="2" t="n">
        <v>60945</v>
      </c>
      <c r="I542" s="2" t="n">
        <v>60945</v>
      </c>
      <c r="K542" s="1" t="s">
        <v>17</v>
      </c>
    </row>
    <row r="543" customFormat="false" ht="15" hidden="false" customHeight="false" outlineLevel="0" collapsed="false">
      <c r="A543" s="1" t="s">
        <v>12</v>
      </c>
      <c r="B543" s="1" t="s">
        <v>13</v>
      </c>
      <c r="C543" s="1" t="s">
        <v>676</v>
      </c>
      <c r="D543" s="1" t="s">
        <v>421</v>
      </c>
      <c r="E543" s="1" t="str">
        <f aca="false">MID(C543,6,10)</f>
        <v>21145</v>
      </c>
      <c r="F543" s="6" t="s">
        <v>675</v>
      </c>
      <c r="H543" s="2" t="n">
        <v>1071837</v>
      </c>
      <c r="I543" s="2" t="n">
        <v>1071837</v>
      </c>
      <c r="K543" s="1" t="s">
        <v>17</v>
      </c>
    </row>
    <row r="544" customFormat="false" ht="15" hidden="false" customHeight="false" outlineLevel="0" collapsed="false">
      <c r="A544" s="1" t="s">
        <v>12</v>
      </c>
      <c r="B544" s="1" t="s">
        <v>13</v>
      </c>
      <c r="C544" s="1" t="s">
        <v>677</v>
      </c>
      <c r="D544" s="1" t="s">
        <v>122</v>
      </c>
      <c r="E544" s="1" t="str">
        <f aca="false">MID(C544,6,10)</f>
        <v>14101</v>
      </c>
      <c r="F544" s="6" t="s">
        <v>675</v>
      </c>
      <c r="H544" s="2" t="n">
        <v>24867</v>
      </c>
      <c r="I544" s="2" t="n">
        <v>24867</v>
      </c>
      <c r="K544" s="1" t="s">
        <v>17</v>
      </c>
    </row>
    <row r="545" customFormat="false" ht="15" hidden="false" customHeight="false" outlineLevel="0" collapsed="false">
      <c r="A545" s="1" t="s">
        <v>12</v>
      </c>
      <c r="B545" s="1" t="s">
        <v>13</v>
      </c>
      <c r="C545" s="1" t="s">
        <v>678</v>
      </c>
      <c r="D545" s="1" t="s">
        <v>480</v>
      </c>
      <c r="E545" s="1" t="str">
        <f aca="false">MID(C545,6,10)</f>
        <v>69375</v>
      </c>
      <c r="F545" s="6" t="s">
        <v>679</v>
      </c>
      <c r="H545" s="2" t="n">
        <v>66900</v>
      </c>
      <c r="I545" s="2" t="n">
        <v>66900</v>
      </c>
      <c r="K545" s="1" t="s">
        <v>17</v>
      </c>
    </row>
    <row r="546" customFormat="false" ht="15" hidden="false" customHeight="false" outlineLevel="0" collapsed="false">
      <c r="A546" s="1" t="s">
        <v>12</v>
      </c>
      <c r="B546" s="1" t="s">
        <v>13</v>
      </c>
      <c r="C546" s="1" t="s">
        <v>680</v>
      </c>
      <c r="D546" s="1" t="s">
        <v>221</v>
      </c>
      <c r="E546" s="1" t="str">
        <f aca="false">MID(C546,6,10)</f>
        <v>18704</v>
      </c>
      <c r="F546" s="6" t="s">
        <v>681</v>
      </c>
      <c r="H546" s="2" t="n">
        <v>61561</v>
      </c>
      <c r="I546" s="2" t="n">
        <v>61561</v>
      </c>
      <c r="K546" s="1" t="s">
        <v>17</v>
      </c>
    </row>
    <row r="547" customFormat="false" ht="15" hidden="false" customHeight="false" outlineLevel="0" collapsed="false">
      <c r="A547" s="1" t="s">
        <v>12</v>
      </c>
      <c r="B547" s="1" t="s">
        <v>13</v>
      </c>
      <c r="C547" s="1" t="s">
        <v>682</v>
      </c>
      <c r="D547" s="1" t="s">
        <v>122</v>
      </c>
      <c r="E547" s="1" t="str">
        <f aca="false">MID(C547,6,10)</f>
        <v>14211</v>
      </c>
      <c r="F547" s="6" t="s">
        <v>681</v>
      </c>
      <c r="H547" s="2" t="n">
        <v>262452</v>
      </c>
      <c r="I547" s="2" t="n">
        <v>262452</v>
      </c>
      <c r="K547" s="1" t="s">
        <v>17</v>
      </c>
    </row>
    <row r="548" customFormat="false" ht="15" hidden="false" customHeight="false" outlineLevel="0" collapsed="false">
      <c r="A548" s="1" t="s">
        <v>12</v>
      </c>
      <c r="B548" s="1" t="s">
        <v>13</v>
      </c>
      <c r="C548" s="1" t="s">
        <v>683</v>
      </c>
      <c r="D548" s="1" t="s">
        <v>221</v>
      </c>
      <c r="E548" s="1" t="str">
        <f aca="false">MID(C548,6,10)</f>
        <v>18692</v>
      </c>
      <c r="F548" s="6" t="s">
        <v>681</v>
      </c>
      <c r="H548" s="2" t="n">
        <v>1071837</v>
      </c>
      <c r="I548" s="2" t="n">
        <v>1071837</v>
      </c>
      <c r="K548" s="1" t="s">
        <v>17</v>
      </c>
    </row>
    <row r="549" customFormat="false" ht="15" hidden="false" customHeight="false" outlineLevel="0" collapsed="false">
      <c r="A549" s="1" t="s">
        <v>12</v>
      </c>
      <c r="B549" s="1" t="s">
        <v>13</v>
      </c>
      <c r="C549" s="1" t="s">
        <v>684</v>
      </c>
      <c r="D549" s="1" t="s">
        <v>100</v>
      </c>
      <c r="E549" s="1" t="str">
        <f aca="false">MID(C549,6,10)</f>
        <v>37341</v>
      </c>
      <c r="F549" s="9" t="s">
        <v>685</v>
      </c>
      <c r="H549" s="2" t="n">
        <v>65305</v>
      </c>
      <c r="I549" s="2" t="n">
        <v>65305</v>
      </c>
      <c r="K549" s="1" t="s">
        <v>17</v>
      </c>
    </row>
    <row r="550" customFormat="false" ht="15" hidden="false" customHeight="false" outlineLevel="0" collapsed="false">
      <c r="A550" s="1" t="s">
        <v>12</v>
      </c>
      <c r="B550" s="1" t="s">
        <v>13</v>
      </c>
      <c r="C550" s="1" t="s">
        <v>686</v>
      </c>
      <c r="D550" s="1" t="s">
        <v>128</v>
      </c>
      <c r="E550" s="1" t="str">
        <f aca="false">MID(C550,6,10)</f>
        <v>22195</v>
      </c>
      <c r="F550" s="9" t="s">
        <v>685</v>
      </c>
      <c r="H550" s="2" t="n">
        <v>66900</v>
      </c>
      <c r="I550" s="2" t="n">
        <v>66900</v>
      </c>
      <c r="K550" s="1" t="s">
        <v>17</v>
      </c>
    </row>
    <row r="551" customFormat="false" ht="15" hidden="false" customHeight="false" outlineLevel="0" collapsed="false">
      <c r="A551" s="1" t="s">
        <v>12</v>
      </c>
      <c r="B551" s="1" t="s">
        <v>13</v>
      </c>
      <c r="C551" s="1" t="s">
        <v>687</v>
      </c>
      <c r="D551" s="1" t="s">
        <v>178</v>
      </c>
      <c r="E551" s="1" t="str">
        <f aca="false">MID(C551,6,10)</f>
        <v>13707</v>
      </c>
      <c r="F551" s="9" t="s">
        <v>685</v>
      </c>
      <c r="H551" s="2" t="n">
        <v>66900</v>
      </c>
      <c r="I551" s="2" t="n">
        <v>66900</v>
      </c>
      <c r="K551" s="1" t="s">
        <v>17</v>
      </c>
    </row>
    <row r="552" customFormat="false" ht="15" hidden="false" customHeight="false" outlineLevel="0" collapsed="false">
      <c r="A552" s="1" t="s">
        <v>12</v>
      </c>
      <c r="B552" s="1" t="s">
        <v>13</v>
      </c>
      <c r="C552" s="1" t="s">
        <v>688</v>
      </c>
      <c r="D552" s="1" t="s">
        <v>455</v>
      </c>
      <c r="E552" s="1" t="str">
        <f aca="false">MID(C552,6,10)</f>
        <v>32138</v>
      </c>
      <c r="F552" s="9" t="s">
        <v>685</v>
      </c>
      <c r="H552" s="2" t="n">
        <v>56130</v>
      </c>
      <c r="I552" s="2" t="n">
        <v>56130</v>
      </c>
      <c r="K552" s="1" t="s">
        <v>17</v>
      </c>
    </row>
    <row r="553" customFormat="false" ht="15" hidden="false" customHeight="false" outlineLevel="0" collapsed="false">
      <c r="A553" s="1" t="s">
        <v>12</v>
      </c>
      <c r="B553" s="1" t="s">
        <v>13</v>
      </c>
      <c r="C553" s="1" t="s">
        <v>689</v>
      </c>
      <c r="D553" s="1" t="s">
        <v>100</v>
      </c>
      <c r="E553" s="1" t="str">
        <f aca="false">MID(C553,6,10)</f>
        <v>31893</v>
      </c>
      <c r="F553" s="9" t="s">
        <v>685</v>
      </c>
      <c r="H553" s="2" t="n">
        <v>57667</v>
      </c>
      <c r="I553" s="2" t="n">
        <v>57667</v>
      </c>
      <c r="K553" s="1" t="s">
        <v>17</v>
      </c>
    </row>
    <row r="554" customFormat="false" ht="15" hidden="false" customHeight="false" outlineLevel="0" collapsed="false">
      <c r="A554" s="1" t="s">
        <v>12</v>
      </c>
      <c r="B554" s="1" t="s">
        <v>13</v>
      </c>
      <c r="C554" s="1" t="s">
        <v>690</v>
      </c>
      <c r="D554" s="1" t="s">
        <v>455</v>
      </c>
      <c r="E554" s="1" t="str">
        <f aca="false">MID(C554,6,10)</f>
        <v>32203</v>
      </c>
      <c r="F554" s="9" t="s">
        <v>685</v>
      </c>
      <c r="H554" s="2" t="n">
        <v>229615</v>
      </c>
      <c r="I554" s="2" t="n">
        <v>229615</v>
      </c>
      <c r="K554" s="1" t="s">
        <v>17</v>
      </c>
    </row>
    <row r="555" customFormat="false" ht="15" hidden="false" customHeight="false" outlineLevel="0" collapsed="false">
      <c r="A555" s="1" t="s">
        <v>12</v>
      </c>
      <c r="B555" s="1" t="s">
        <v>13</v>
      </c>
      <c r="C555" s="1" t="s">
        <v>691</v>
      </c>
      <c r="D555" s="1" t="s">
        <v>546</v>
      </c>
      <c r="E555" s="1" t="str">
        <f aca="false">MID(C555,6,10)</f>
        <v>37176</v>
      </c>
      <c r="F555" s="9" t="s">
        <v>685</v>
      </c>
      <c r="H555" s="2" t="n">
        <v>356643</v>
      </c>
      <c r="I555" s="2" t="n">
        <v>356643</v>
      </c>
      <c r="K555" s="1" t="s">
        <v>17</v>
      </c>
    </row>
    <row r="556" customFormat="false" ht="15" hidden="false" customHeight="false" outlineLevel="0" collapsed="false">
      <c r="A556" s="1" t="s">
        <v>12</v>
      </c>
      <c r="B556" s="1" t="s">
        <v>13</v>
      </c>
      <c r="C556" s="1" t="s">
        <v>692</v>
      </c>
      <c r="D556" s="1" t="s">
        <v>178</v>
      </c>
      <c r="E556" s="1" t="str">
        <f aca="false">MID(C556,6,10)</f>
        <v>13505</v>
      </c>
      <c r="F556" s="9" t="s">
        <v>685</v>
      </c>
      <c r="H556" s="2" t="n">
        <v>66900</v>
      </c>
      <c r="I556" s="2" t="n">
        <v>66900</v>
      </c>
      <c r="K556" s="1" t="s">
        <v>17</v>
      </c>
    </row>
    <row r="557" customFormat="false" ht="15" hidden="false" customHeight="false" outlineLevel="0" collapsed="false">
      <c r="A557" s="1" t="s">
        <v>12</v>
      </c>
      <c r="B557" s="1" t="s">
        <v>13</v>
      </c>
      <c r="C557" s="1" t="s">
        <v>693</v>
      </c>
      <c r="D557" s="1" t="s">
        <v>36</v>
      </c>
      <c r="E557" s="1" t="str">
        <f aca="false">MID(C557,6,10)</f>
        <v>49945</v>
      </c>
      <c r="F557" s="9" t="s">
        <v>685</v>
      </c>
      <c r="H557" s="2" t="n">
        <v>25304</v>
      </c>
      <c r="I557" s="2" t="n">
        <v>25304</v>
      </c>
      <c r="K557" s="1" t="s">
        <v>17</v>
      </c>
    </row>
    <row r="558" customFormat="false" ht="15" hidden="false" customHeight="false" outlineLevel="0" collapsed="false">
      <c r="A558" s="1" t="s">
        <v>12</v>
      </c>
      <c r="B558" s="1" t="s">
        <v>13</v>
      </c>
      <c r="C558" s="1" t="s">
        <v>694</v>
      </c>
      <c r="D558" s="1" t="s">
        <v>455</v>
      </c>
      <c r="E558" s="1" t="str">
        <f aca="false">MID(C558,6,10)</f>
        <v>32201</v>
      </c>
      <c r="F558" s="9" t="s">
        <v>685</v>
      </c>
      <c r="H558" s="2" t="n">
        <v>60165</v>
      </c>
      <c r="I558" s="2" t="n">
        <v>60165</v>
      </c>
      <c r="K558" s="1" t="s">
        <v>17</v>
      </c>
    </row>
    <row r="559" customFormat="false" ht="15" hidden="false" customHeight="false" outlineLevel="0" collapsed="false">
      <c r="A559" s="1" t="s">
        <v>12</v>
      </c>
      <c r="B559" s="1" t="s">
        <v>13</v>
      </c>
      <c r="C559" s="1" t="s">
        <v>695</v>
      </c>
      <c r="D559" s="1" t="s">
        <v>455</v>
      </c>
      <c r="E559" s="1" t="str">
        <f aca="false">MID(C559,6,10)</f>
        <v>32043</v>
      </c>
      <c r="F559" s="9" t="s">
        <v>685</v>
      </c>
      <c r="H559" s="2" t="n">
        <v>72393</v>
      </c>
      <c r="I559" s="2" t="n">
        <v>72393</v>
      </c>
      <c r="K559" s="1" t="s">
        <v>17</v>
      </c>
    </row>
    <row r="560" customFormat="false" ht="15" hidden="false" customHeight="false" outlineLevel="0" collapsed="false">
      <c r="A560" s="1" t="s">
        <v>12</v>
      </c>
      <c r="B560" s="1" t="s">
        <v>13</v>
      </c>
      <c r="C560" s="1" t="s">
        <v>696</v>
      </c>
      <c r="D560" s="1" t="s">
        <v>86</v>
      </c>
      <c r="E560" s="1" t="str">
        <f aca="false">MID(C560,6,10)</f>
        <v>15877</v>
      </c>
      <c r="F560" s="9" t="s">
        <v>685</v>
      </c>
      <c r="H560" s="2" t="n">
        <v>66900</v>
      </c>
      <c r="I560" s="2" t="n">
        <v>66900</v>
      </c>
      <c r="K560" s="1" t="s">
        <v>17</v>
      </c>
    </row>
    <row r="561" customFormat="false" ht="15" hidden="false" customHeight="false" outlineLevel="0" collapsed="false">
      <c r="A561" s="1" t="s">
        <v>12</v>
      </c>
      <c r="B561" s="1" t="s">
        <v>13</v>
      </c>
      <c r="C561" s="1" t="s">
        <v>697</v>
      </c>
      <c r="D561" s="1" t="s">
        <v>100</v>
      </c>
      <c r="E561" s="1" t="str">
        <f aca="false">MID(C561,6,10)</f>
        <v>37649</v>
      </c>
      <c r="F561" s="9" t="s">
        <v>685</v>
      </c>
      <c r="H561" s="2" t="n">
        <v>66900</v>
      </c>
      <c r="I561" s="2" t="n">
        <v>66900</v>
      </c>
      <c r="K561" s="1" t="s">
        <v>17</v>
      </c>
    </row>
    <row r="562" customFormat="false" ht="15" hidden="false" customHeight="false" outlineLevel="0" collapsed="false">
      <c r="A562" s="1" t="s">
        <v>12</v>
      </c>
      <c r="B562" s="1" t="s">
        <v>13</v>
      </c>
      <c r="C562" s="1" t="s">
        <v>698</v>
      </c>
      <c r="D562" s="1" t="s">
        <v>89</v>
      </c>
      <c r="E562" s="1" t="str">
        <f aca="false">MID(C562,6,10)</f>
        <v>31898</v>
      </c>
      <c r="F562" s="9" t="s">
        <v>685</v>
      </c>
      <c r="H562" s="2" t="n">
        <v>66900</v>
      </c>
      <c r="I562" s="2" t="n">
        <v>66900</v>
      </c>
      <c r="K562" s="1" t="s">
        <v>17</v>
      </c>
    </row>
    <row r="563" customFormat="false" ht="15" hidden="false" customHeight="false" outlineLevel="0" collapsed="false">
      <c r="A563" s="1" t="s">
        <v>12</v>
      </c>
      <c r="B563" s="1" t="s">
        <v>13</v>
      </c>
      <c r="C563" s="1" t="s">
        <v>699</v>
      </c>
      <c r="D563" s="1" t="s">
        <v>168</v>
      </c>
      <c r="E563" s="1" t="str">
        <f aca="false">MID(C563,6,10)</f>
        <v>18227</v>
      </c>
      <c r="F563" s="9" t="s">
        <v>685</v>
      </c>
      <c r="H563" s="2" t="n">
        <v>65305</v>
      </c>
      <c r="I563" s="2" t="n">
        <v>65305</v>
      </c>
      <c r="K563" s="1" t="s">
        <v>17</v>
      </c>
    </row>
    <row r="564" customFormat="false" ht="15" hidden="false" customHeight="false" outlineLevel="0" collapsed="false">
      <c r="A564" s="1" t="s">
        <v>12</v>
      </c>
      <c r="B564" s="1" t="s">
        <v>13</v>
      </c>
      <c r="C564" s="1" t="s">
        <v>700</v>
      </c>
      <c r="D564" s="1" t="s">
        <v>591</v>
      </c>
      <c r="E564" s="1" t="str">
        <f aca="false">MID(C564,6,10)</f>
        <v>1356</v>
      </c>
      <c r="F564" s="9" t="s">
        <v>685</v>
      </c>
      <c r="H564" s="2" t="n">
        <v>877500</v>
      </c>
      <c r="I564" s="2" t="n">
        <v>877500</v>
      </c>
      <c r="K564" s="1" t="s">
        <v>17</v>
      </c>
    </row>
    <row r="565" customFormat="false" ht="15" hidden="false" customHeight="false" outlineLevel="0" collapsed="false">
      <c r="A565" s="1" t="s">
        <v>12</v>
      </c>
      <c r="B565" s="1" t="s">
        <v>13</v>
      </c>
      <c r="C565" s="1" t="s">
        <v>701</v>
      </c>
      <c r="D565" s="1" t="s">
        <v>19</v>
      </c>
      <c r="E565" s="1" t="str">
        <f aca="false">MID(C565,6,10)</f>
        <v>59386</v>
      </c>
      <c r="F565" s="9" t="s">
        <v>685</v>
      </c>
      <c r="H565" s="2" t="n">
        <v>101215</v>
      </c>
      <c r="I565" s="2" t="n">
        <v>101215</v>
      </c>
      <c r="K565" s="1" t="s">
        <v>17</v>
      </c>
    </row>
    <row r="566" customFormat="false" ht="15" hidden="false" customHeight="false" outlineLevel="0" collapsed="false">
      <c r="A566" s="1" t="s">
        <v>12</v>
      </c>
      <c r="B566" s="1" t="s">
        <v>13</v>
      </c>
      <c r="C566" s="1" t="s">
        <v>702</v>
      </c>
      <c r="D566" s="1" t="s">
        <v>178</v>
      </c>
      <c r="E566" s="1" t="str">
        <f aca="false">MID(C566,6,10)</f>
        <v>13408</v>
      </c>
      <c r="F566" s="9" t="s">
        <v>685</v>
      </c>
      <c r="H566" s="2" t="n">
        <v>66900</v>
      </c>
      <c r="I566" s="2" t="n">
        <v>66900</v>
      </c>
      <c r="K566" s="1" t="s">
        <v>17</v>
      </c>
    </row>
    <row r="567" customFormat="false" ht="15" hidden="false" customHeight="false" outlineLevel="0" collapsed="false">
      <c r="A567" s="1" t="s">
        <v>12</v>
      </c>
      <c r="B567" s="1" t="s">
        <v>13</v>
      </c>
      <c r="C567" s="1" t="s">
        <v>703</v>
      </c>
      <c r="D567" s="1" t="s">
        <v>178</v>
      </c>
      <c r="E567" s="1" t="str">
        <f aca="false">MID(C567,6,10)</f>
        <v>13437</v>
      </c>
      <c r="F567" s="9" t="s">
        <v>685</v>
      </c>
      <c r="H567" s="2" t="n">
        <v>66900</v>
      </c>
      <c r="I567" s="2" t="n">
        <v>66900</v>
      </c>
      <c r="K567" s="1" t="s">
        <v>17</v>
      </c>
    </row>
    <row r="568" customFormat="false" ht="15" hidden="false" customHeight="false" outlineLevel="0" collapsed="false">
      <c r="A568" s="1" t="s">
        <v>12</v>
      </c>
      <c r="B568" s="1" t="s">
        <v>13</v>
      </c>
      <c r="C568" s="1" t="s">
        <v>704</v>
      </c>
      <c r="D568" s="1" t="s">
        <v>230</v>
      </c>
      <c r="E568" s="1" t="str">
        <f aca="false">MID(C568,6,10)</f>
        <v>22011</v>
      </c>
      <c r="F568" s="9" t="s">
        <v>685</v>
      </c>
      <c r="H568" s="2" t="n">
        <v>60165</v>
      </c>
      <c r="I568" s="2" t="n">
        <v>60165</v>
      </c>
      <c r="K568" s="1" t="s">
        <v>17</v>
      </c>
    </row>
    <row r="569" customFormat="false" ht="15" hidden="false" customHeight="false" outlineLevel="0" collapsed="false">
      <c r="A569" s="1" t="s">
        <v>12</v>
      </c>
      <c r="B569" s="1" t="s">
        <v>13</v>
      </c>
      <c r="C569" s="1" t="s">
        <v>705</v>
      </c>
      <c r="D569" s="1" t="s">
        <v>277</v>
      </c>
      <c r="E569" s="1" t="str">
        <f aca="false">MID(C569,6,10)</f>
        <v>28303</v>
      </c>
      <c r="F569" s="9" t="s">
        <v>685</v>
      </c>
      <c r="H569" s="2" t="n">
        <v>66900</v>
      </c>
      <c r="I569" s="2" t="n">
        <v>66900</v>
      </c>
      <c r="K569" s="1" t="s">
        <v>17</v>
      </c>
    </row>
    <row r="570" customFormat="false" ht="15" hidden="false" customHeight="false" outlineLevel="0" collapsed="false">
      <c r="A570" s="1" t="s">
        <v>12</v>
      </c>
      <c r="B570" s="1" t="s">
        <v>13</v>
      </c>
      <c r="C570" s="1" t="s">
        <v>706</v>
      </c>
      <c r="D570" s="1" t="s">
        <v>178</v>
      </c>
      <c r="E570" s="1" t="str">
        <f aca="false">MID(C570,6,10)</f>
        <v>13779</v>
      </c>
      <c r="F570" s="9" t="s">
        <v>685</v>
      </c>
      <c r="H570" s="2" t="n">
        <v>66900</v>
      </c>
      <c r="I570" s="2" t="n">
        <v>66900</v>
      </c>
      <c r="K570" s="1" t="s">
        <v>17</v>
      </c>
    </row>
    <row r="571" customFormat="false" ht="15" hidden="false" customHeight="false" outlineLevel="0" collapsed="false">
      <c r="A571" s="1" t="s">
        <v>12</v>
      </c>
      <c r="B571" s="1" t="s">
        <v>13</v>
      </c>
      <c r="C571" s="1" t="s">
        <v>707</v>
      </c>
      <c r="D571" s="1" t="s">
        <v>116</v>
      </c>
      <c r="E571" s="1" t="str">
        <f aca="false">MID(C571,6,10)</f>
        <v>20326</v>
      </c>
      <c r="F571" s="9" t="s">
        <v>685</v>
      </c>
      <c r="H571" s="2" t="n">
        <v>306706</v>
      </c>
      <c r="I571" s="2" t="n">
        <v>306706</v>
      </c>
      <c r="K571" s="1" t="s">
        <v>17</v>
      </c>
    </row>
    <row r="572" customFormat="false" ht="15" hidden="false" customHeight="false" outlineLevel="0" collapsed="false">
      <c r="A572" s="1" t="s">
        <v>12</v>
      </c>
      <c r="B572" s="1" t="s">
        <v>13</v>
      </c>
      <c r="C572" s="1" t="s">
        <v>708</v>
      </c>
      <c r="D572" s="1" t="s">
        <v>91</v>
      </c>
      <c r="E572" s="1" t="str">
        <f aca="false">MID(C572,6,10)</f>
        <v>4334</v>
      </c>
      <c r="F572" s="9" t="s">
        <v>685</v>
      </c>
      <c r="H572" s="2" t="n">
        <v>50046</v>
      </c>
      <c r="I572" s="2" t="n">
        <v>50046</v>
      </c>
      <c r="K572" s="1" t="s">
        <v>17</v>
      </c>
    </row>
    <row r="573" customFormat="false" ht="15" hidden="false" customHeight="false" outlineLevel="0" collapsed="false">
      <c r="A573" s="1" t="s">
        <v>12</v>
      </c>
      <c r="B573" s="1" t="s">
        <v>13</v>
      </c>
      <c r="C573" s="1" t="s">
        <v>709</v>
      </c>
      <c r="D573" s="1" t="s">
        <v>638</v>
      </c>
      <c r="E573" s="1" t="str">
        <f aca="false">MID(C573,6,10)</f>
        <v>27084</v>
      </c>
      <c r="F573" s="9" t="s">
        <v>685</v>
      </c>
      <c r="H573" s="2" t="n">
        <v>223067</v>
      </c>
      <c r="I573" s="2" t="n">
        <v>223067</v>
      </c>
      <c r="K573" s="1" t="s">
        <v>17</v>
      </c>
    </row>
    <row r="574" customFormat="false" ht="15" hidden="false" customHeight="false" outlineLevel="0" collapsed="false">
      <c r="A574" s="1" t="s">
        <v>12</v>
      </c>
      <c r="B574" s="1" t="s">
        <v>13</v>
      </c>
      <c r="C574" s="1" t="s">
        <v>710</v>
      </c>
      <c r="D574" s="1" t="s">
        <v>100</v>
      </c>
      <c r="E574" s="1" t="str">
        <f aca="false">MID(C574,6,10)</f>
        <v>37436</v>
      </c>
      <c r="F574" s="9" t="s">
        <v>685</v>
      </c>
      <c r="H574" s="2" t="n">
        <v>66900</v>
      </c>
      <c r="I574" s="2" t="n">
        <v>66900</v>
      </c>
      <c r="K574" s="1" t="s">
        <v>17</v>
      </c>
    </row>
    <row r="575" customFormat="false" ht="15" hidden="false" customHeight="false" outlineLevel="0" collapsed="false">
      <c r="A575" s="1" t="s">
        <v>12</v>
      </c>
      <c r="B575" s="1" t="s">
        <v>13</v>
      </c>
      <c r="C575" s="1" t="s">
        <v>711</v>
      </c>
      <c r="D575" s="1" t="s">
        <v>100</v>
      </c>
      <c r="E575" s="1" t="str">
        <f aca="false">MID(C575,6,10)</f>
        <v>37354</v>
      </c>
      <c r="F575" s="9" t="s">
        <v>685</v>
      </c>
      <c r="H575" s="2" t="n">
        <v>64500</v>
      </c>
      <c r="I575" s="2" t="n">
        <v>64500</v>
      </c>
      <c r="K575" s="1" t="s">
        <v>17</v>
      </c>
    </row>
    <row r="576" customFormat="false" ht="15" hidden="false" customHeight="false" outlineLevel="0" collapsed="false">
      <c r="A576" s="1" t="s">
        <v>12</v>
      </c>
      <c r="B576" s="1" t="s">
        <v>13</v>
      </c>
      <c r="C576" s="1" t="s">
        <v>712</v>
      </c>
      <c r="D576" s="1" t="s">
        <v>713</v>
      </c>
      <c r="E576" s="1" t="str">
        <f aca="false">MID(C576,6,10)</f>
        <v>2942</v>
      </c>
      <c r="F576" s="9" t="s">
        <v>685</v>
      </c>
      <c r="H576" s="2" t="n">
        <v>241010</v>
      </c>
      <c r="I576" s="2" t="n">
        <v>241010</v>
      </c>
      <c r="K576" s="1" t="s">
        <v>17</v>
      </c>
    </row>
    <row r="577" customFormat="false" ht="15" hidden="false" customHeight="false" outlineLevel="0" collapsed="false">
      <c r="A577" s="1" t="s">
        <v>12</v>
      </c>
      <c r="B577" s="1" t="s">
        <v>13</v>
      </c>
      <c r="C577" s="1" t="s">
        <v>714</v>
      </c>
      <c r="D577" s="1" t="s">
        <v>89</v>
      </c>
      <c r="E577" s="1" t="str">
        <f aca="false">MID(C577,6,10)</f>
        <v>31654</v>
      </c>
      <c r="F577" s="9" t="s">
        <v>685</v>
      </c>
      <c r="H577" s="2" t="n">
        <v>66900</v>
      </c>
      <c r="I577" s="2" t="n">
        <v>66900</v>
      </c>
      <c r="K577" s="1" t="s">
        <v>17</v>
      </c>
    </row>
    <row r="578" customFormat="false" ht="15" hidden="false" customHeight="false" outlineLevel="0" collapsed="false">
      <c r="A578" s="1" t="s">
        <v>12</v>
      </c>
      <c r="B578" s="1" t="s">
        <v>13</v>
      </c>
      <c r="C578" s="1" t="s">
        <v>715</v>
      </c>
      <c r="D578" s="1" t="s">
        <v>36</v>
      </c>
      <c r="E578" s="1" t="str">
        <f aca="false">MID(C578,6,10)</f>
        <v>49758</v>
      </c>
      <c r="F578" s="9" t="s">
        <v>685</v>
      </c>
      <c r="H578" s="2" t="n">
        <v>85394</v>
      </c>
      <c r="I578" s="2" t="n">
        <v>85394</v>
      </c>
      <c r="K578" s="1" t="s">
        <v>17</v>
      </c>
    </row>
    <row r="579" customFormat="false" ht="15" hidden="false" customHeight="false" outlineLevel="0" collapsed="false">
      <c r="A579" s="1" t="s">
        <v>12</v>
      </c>
      <c r="B579" s="1" t="s">
        <v>13</v>
      </c>
      <c r="C579" s="1" t="s">
        <v>716</v>
      </c>
      <c r="D579" s="1" t="s">
        <v>168</v>
      </c>
      <c r="E579" s="1" t="str">
        <f aca="false">MID(C579,6,10)</f>
        <v>18230</v>
      </c>
      <c r="F579" s="9" t="s">
        <v>685</v>
      </c>
      <c r="H579" s="2" t="n">
        <v>65305</v>
      </c>
      <c r="I579" s="2" t="n">
        <v>65305</v>
      </c>
      <c r="K579" s="1" t="s">
        <v>17</v>
      </c>
    </row>
    <row r="580" customFormat="false" ht="15" hidden="false" customHeight="false" outlineLevel="0" collapsed="false">
      <c r="A580" s="1" t="s">
        <v>12</v>
      </c>
      <c r="B580" s="1" t="s">
        <v>13</v>
      </c>
      <c r="C580" s="1" t="s">
        <v>717</v>
      </c>
      <c r="D580" s="1" t="s">
        <v>455</v>
      </c>
      <c r="E580" s="1" t="str">
        <f aca="false">MID(C580,6,10)</f>
        <v>32258</v>
      </c>
      <c r="F580" s="9" t="s">
        <v>685</v>
      </c>
      <c r="H580" s="2" t="n">
        <v>215484</v>
      </c>
      <c r="I580" s="2" t="n">
        <v>215484</v>
      </c>
      <c r="K580" s="1" t="s">
        <v>17</v>
      </c>
    </row>
    <row r="581" customFormat="false" ht="15" hidden="false" customHeight="false" outlineLevel="0" collapsed="false">
      <c r="A581" s="1" t="s">
        <v>12</v>
      </c>
      <c r="B581" s="1" t="s">
        <v>13</v>
      </c>
      <c r="C581" s="1" t="s">
        <v>718</v>
      </c>
      <c r="D581" s="1" t="s">
        <v>455</v>
      </c>
      <c r="E581" s="1" t="str">
        <f aca="false">MID(C581,6,10)</f>
        <v>32214</v>
      </c>
      <c r="F581" s="9" t="s">
        <v>685</v>
      </c>
      <c r="H581" s="2" t="n">
        <v>94106</v>
      </c>
      <c r="I581" s="2" t="n">
        <v>94106</v>
      </c>
      <c r="K581" s="1" t="s">
        <v>17</v>
      </c>
    </row>
    <row r="582" customFormat="false" ht="15" hidden="false" customHeight="false" outlineLevel="0" collapsed="false">
      <c r="A582" s="1" t="s">
        <v>12</v>
      </c>
      <c r="B582" s="1" t="s">
        <v>13</v>
      </c>
      <c r="C582" s="1" t="s">
        <v>719</v>
      </c>
      <c r="D582" s="1" t="s">
        <v>546</v>
      </c>
      <c r="E582" s="1" t="str">
        <f aca="false">MID(C582,6,10)</f>
        <v>37338</v>
      </c>
      <c r="F582" s="9" t="s">
        <v>685</v>
      </c>
      <c r="H582" s="2" t="n">
        <v>117105</v>
      </c>
      <c r="I582" s="2" t="n">
        <v>117105</v>
      </c>
      <c r="K582" s="1" t="s">
        <v>17</v>
      </c>
    </row>
    <row r="583" customFormat="false" ht="15" hidden="false" customHeight="false" outlineLevel="0" collapsed="false">
      <c r="A583" s="1" t="s">
        <v>12</v>
      </c>
      <c r="B583" s="1" t="s">
        <v>13</v>
      </c>
      <c r="C583" s="1" t="s">
        <v>720</v>
      </c>
      <c r="D583" s="1" t="s">
        <v>277</v>
      </c>
      <c r="E583" s="1" t="str">
        <f aca="false">MID(C583,6,10)</f>
        <v>28379</v>
      </c>
      <c r="F583" s="9" t="s">
        <v>685</v>
      </c>
      <c r="H583" s="2" t="n">
        <v>66900</v>
      </c>
      <c r="I583" s="2" t="n">
        <v>66900</v>
      </c>
      <c r="K583" s="1" t="s">
        <v>17</v>
      </c>
    </row>
    <row r="584" customFormat="false" ht="15" hidden="false" customHeight="false" outlineLevel="0" collapsed="false">
      <c r="A584" s="1" t="s">
        <v>12</v>
      </c>
      <c r="B584" s="1" t="s">
        <v>13</v>
      </c>
      <c r="C584" s="1" t="s">
        <v>721</v>
      </c>
      <c r="D584" s="1" t="s">
        <v>86</v>
      </c>
      <c r="E584" s="1" t="str">
        <f aca="false">MID(C584,6,10)</f>
        <v>15858</v>
      </c>
      <c r="F584" s="9" t="s">
        <v>685</v>
      </c>
      <c r="H584" s="2" t="n">
        <v>66900</v>
      </c>
      <c r="I584" s="2" t="n">
        <v>66900</v>
      </c>
      <c r="K584" s="1" t="s">
        <v>17</v>
      </c>
    </row>
    <row r="585" customFormat="false" ht="15" hidden="false" customHeight="false" outlineLevel="0" collapsed="false">
      <c r="A585" s="1" t="s">
        <v>12</v>
      </c>
      <c r="B585" s="1" t="s">
        <v>13</v>
      </c>
      <c r="C585" s="1" t="s">
        <v>722</v>
      </c>
      <c r="D585" s="1" t="s">
        <v>277</v>
      </c>
      <c r="E585" s="1" t="str">
        <f aca="false">MID(C585,6,10)</f>
        <v>28210</v>
      </c>
      <c r="F585" s="9" t="s">
        <v>685</v>
      </c>
      <c r="H585" s="2" t="n">
        <v>91000</v>
      </c>
      <c r="I585" s="2" t="n">
        <v>91000</v>
      </c>
      <c r="K585" s="1" t="s">
        <v>17</v>
      </c>
    </row>
    <row r="586" customFormat="false" ht="15" hidden="false" customHeight="false" outlineLevel="0" collapsed="false">
      <c r="A586" s="1" t="s">
        <v>12</v>
      </c>
      <c r="B586" s="1" t="s">
        <v>13</v>
      </c>
      <c r="C586" s="1" t="s">
        <v>723</v>
      </c>
      <c r="D586" s="1" t="s">
        <v>455</v>
      </c>
      <c r="E586" s="1" t="str">
        <f aca="false">MID(C586,6,10)</f>
        <v>32240</v>
      </c>
      <c r="F586" s="9" t="s">
        <v>685</v>
      </c>
      <c r="H586" s="2" t="n">
        <v>234797</v>
      </c>
      <c r="I586" s="2" t="n">
        <v>234797</v>
      </c>
      <c r="K586" s="1" t="s">
        <v>17</v>
      </c>
    </row>
    <row r="587" customFormat="false" ht="15" hidden="false" customHeight="false" outlineLevel="0" collapsed="false">
      <c r="A587" s="1" t="s">
        <v>12</v>
      </c>
      <c r="B587" s="1" t="s">
        <v>13</v>
      </c>
      <c r="C587" s="1" t="s">
        <v>724</v>
      </c>
      <c r="D587" s="1" t="s">
        <v>178</v>
      </c>
      <c r="E587" s="1" t="str">
        <f aca="false">MID(C587,6,10)</f>
        <v>13405</v>
      </c>
      <c r="F587" s="9" t="s">
        <v>685</v>
      </c>
      <c r="H587" s="2" t="n">
        <v>64500</v>
      </c>
      <c r="I587" s="2" t="n">
        <v>64500</v>
      </c>
      <c r="K587" s="1" t="s">
        <v>17</v>
      </c>
    </row>
    <row r="588" customFormat="false" ht="15" hidden="false" customHeight="false" outlineLevel="0" collapsed="false">
      <c r="A588" s="1" t="s">
        <v>12</v>
      </c>
      <c r="B588" s="1" t="s">
        <v>13</v>
      </c>
      <c r="C588" s="1" t="s">
        <v>725</v>
      </c>
      <c r="D588" s="1" t="s">
        <v>19</v>
      </c>
      <c r="E588" s="1" t="str">
        <f aca="false">MID(C588,6,10)</f>
        <v>59574</v>
      </c>
      <c r="F588" s="9" t="s">
        <v>685</v>
      </c>
      <c r="H588" s="2" t="n">
        <v>50918</v>
      </c>
      <c r="I588" s="2" t="n">
        <v>50918</v>
      </c>
      <c r="K588" s="1" t="s">
        <v>17</v>
      </c>
    </row>
    <row r="589" customFormat="false" ht="15" hidden="false" customHeight="false" outlineLevel="0" collapsed="false">
      <c r="A589" s="1" t="s">
        <v>12</v>
      </c>
      <c r="B589" s="1" t="s">
        <v>13</v>
      </c>
      <c r="C589" s="1" t="s">
        <v>726</v>
      </c>
      <c r="D589" s="1" t="s">
        <v>455</v>
      </c>
      <c r="E589" s="1" t="str">
        <f aca="false">MID(C589,6,10)</f>
        <v>32148</v>
      </c>
      <c r="F589" s="9" t="s">
        <v>685</v>
      </c>
      <c r="H589" s="2" t="n">
        <v>101045</v>
      </c>
      <c r="I589" s="2" t="n">
        <v>101045</v>
      </c>
      <c r="K589" s="1" t="s">
        <v>17</v>
      </c>
    </row>
    <row r="590" customFormat="false" ht="15" hidden="false" customHeight="false" outlineLevel="0" collapsed="false">
      <c r="A590" s="1" t="s">
        <v>12</v>
      </c>
      <c r="B590" s="1" t="s">
        <v>13</v>
      </c>
      <c r="C590" s="1" t="s">
        <v>727</v>
      </c>
      <c r="D590" s="1" t="s">
        <v>455</v>
      </c>
      <c r="E590" s="1" t="str">
        <f aca="false">MID(C590,6,10)</f>
        <v>32286</v>
      </c>
      <c r="F590" s="9" t="s">
        <v>685</v>
      </c>
      <c r="H590" s="2" t="n">
        <v>819957</v>
      </c>
      <c r="I590" s="2" t="n">
        <v>819957</v>
      </c>
      <c r="K590" s="1" t="s">
        <v>17</v>
      </c>
    </row>
    <row r="591" customFormat="false" ht="15" hidden="false" customHeight="false" outlineLevel="0" collapsed="false">
      <c r="A591" s="1" t="s">
        <v>12</v>
      </c>
      <c r="B591" s="1" t="s">
        <v>13</v>
      </c>
      <c r="C591" s="1" t="s">
        <v>728</v>
      </c>
      <c r="D591" s="1" t="s">
        <v>455</v>
      </c>
      <c r="E591" s="1" t="str">
        <f aca="false">MID(C591,6,10)</f>
        <v>32208</v>
      </c>
      <c r="F591" s="9" t="s">
        <v>685</v>
      </c>
      <c r="H591" s="2" t="n">
        <v>60165</v>
      </c>
      <c r="I591" s="2" t="n">
        <v>60165</v>
      </c>
      <c r="K591" s="1" t="s">
        <v>17</v>
      </c>
    </row>
    <row r="592" customFormat="false" ht="15" hidden="false" customHeight="false" outlineLevel="0" collapsed="false">
      <c r="A592" s="1" t="s">
        <v>12</v>
      </c>
      <c r="B592" s="1" t="s">
        <v>13</v>
      </c>
      <c r="C592" s="1" t="s">
        <v>729</v>
      </c>
      <c r="D592" s="1" t="s">
        <v>58</v>
      </c>
      <c r="E592" s="1" t="str">
        <f aca="false">MID(C592,6,10)</f>
        <v>8479</v>
      </c>
      <c r="F592" s="9" t="s">
        <v>685</v>
      </c>
      <c r="H592" s="2" t="n">
        <v>22056903</v>
      </c>
      <c r="I592" s="2" t="n">
        <v>22056903</v>
      </c>
      <c r="K592" s="1" t="s">
        <v>17</v>
      </c>
    </row>
    <row r="593" customFormat="false" ht="15" hidden="false" customHeight="false" outlineLevel="0" collapsed="false">
      <c r="A593" s="1" t="s">
        <v>12</v>
      </c>
      <c r="B593" s="1" t="s">
        <v>13</v>
      </c>
      <c r="C593" s="1" t="s">
        <v>730</v>
      </c>
      <c r="D593" s="1" t="s">
        <v>638</v>
      </c>
      <c r="E593" s="1" t="str">
        <f aca="false">MID(C593,6,10)</f>
        <v>26999</v>
      </c>
      <c r="F593" s="9" t="s">
        <v>685</v>
      </c>
      <c r="H593" s="2" t="n">
        <v>88796</v>
      </c>
      <c r="I593" s="2" t="n">
        <v>88796</v>
      </c>
      <c r="K593" s="1" t="s">
        <v>17</v>
      </c>
    </row>
    <row r="594" customFormat="false" ht="15" hidden="false" customHeight="false" outlineLevel="0" collapsed="false">
      <c r="A594" s="1" t="s">
        <v>12</v>
      </c>
      <c r="B594" s="1" t="s">
        <v>13</v>
      </c>
      <c r="C594" s="1" t="s">
        <v>731</v>
      </c>
      <c r="D594" s="1" t="s">
        <v>91</v>
      </c>
      <c r="E594" s="1" t="str">
        <f aca="false">MID(C594,6,10)</f>
        <v>4291</v>
      </c>
      <c r="F594" s="9" t="s">
        <v>685</v>
      </c>
      <c r="H594" s="2" t="n">
        <v>50046</v>
      </c>
      <c r="I594" s="2" t="n">
        <v>50046</v>
      </c>
      <c r="K594" s="1" t="s">
        <v>17</v>
      </c>
    </row>
    <row r="595" customFormat="false" ht="15" hidden="false" customHeight="false" outlineLevel="0" collapsed="false">
      <c r="A595" s="1" t="s">
        <v>12</v>
      </c>
      <c r="B595" s="1" t="s">
        <v>13</v>
      </c>
      <c r="C595" s="1" t="s">
        <v>732</v>
      </c>
      <c r="D595" s="1" t="s">
        <v>89</v>
      </c>
      <c r="E595" s="1" t="str">
        <f aca="false">MID(C595,6,10)</f>
        <v>31891</v>
      </c>
      <c r="F595" s="9" t="s">
        <v>685</v>
      </c>
      <c r="H595" s="2" t="n">
        <v>66900</v>
      </c>
      <c r="I595" s="2" t="n">
        <v>66900</v>
      </c>
      <c r="K595" s="1" t="s">
        <v>17</v>
      </c>
    </row>
    <row r="596" customFormat="false" ht="15" hidden="false" customHeight="false" outlineLevel="0" collapsed="false">
      <c r="A596" s="1" t="s">
        <v>12</v>
      </c>
      <c r="B596" s="1" t="s">
        <v>13</v>
      </c>
      <c r="C596" s="1" t="s">
        <v>733</v>
      </c>
      <c r="D596" s="1" t="s">
        <v>455</v>
      </c>
      <c r="E596" s="1" t="str">
        <f aca="false">MID(C596,6,10)</f>
        <v>32206</v>
      </c>
      <c r="F596" s="9" t="s">
        <v>685</v>
      </c>
      <c r="H596" s="2" t="n">
        <v>263772</v>
      </c>
      <c r="I596" s="2" t="n">
        <v>263772</v>
      </c>
      <c r="K596" s="1" t="s">
        <v>17</v>
      </c>
    </row>
    <row r="597" customFormat="false" ht="15" hidden="false" customHeight="false" outlineLevel="0" collapsed="false">
      <c r="A597" s="1" t="s">
        <v>12</v>
      </c>
      <c r="B597" s="1" t="s">
        <v>13</v>
      </c>
      <c r="C597" s="1" t="s">
        <v>734</v>
      </c>
      <c r="D597" s="1" t="s">
        <v>178</v>
      </c>
      <c r="E597" s="1" t="str">
        <f aca="false">MID(C597,6,10)</f>
        <v>13567</v>
      </c>
      <c r="F597" s="9" t="s">
        <v>685</v>
      </c>
      <c r="H597" s="2" t="n">
        <v>99296</v>
      </c>
      <c r="I597" s="2" t="n">
        <v>99296</v>
      </c>
      <c r="K597" s="1" t="s">
        <v>17</v>
      </c>
    </row>
    <row r="598" customFormat="false" ht="15" hidden="false" customHeight="false" outlineLevel="0" collapsed="false">
      <c r="A598" s="1" t="s">
        <v>12</v>
      </c>
      <c r="B598" s="1" t="s">
        <v>13</v>
      </c>
      <c r="C598" s="1" t="s">
        <v>735</v>
      </c>
      <c r="D598" s="1" t="s">
        <v>546</v>
      </c>
      <c r="E598" s="1" t="str">
        <f aca="false">MID(C598,6,10)</f>
        <v>37315</v>
      </c>
      <c r="F598" s="9" t="s">
        <v>685</v>
      </c>
      <c r="H598" s="2" t="n">
        <v>244899</v>
      </c>
      <c r="I598" s="2" t="n">
        <v>244899</v>
      </c>
      <c r="K598" s="1" t="s">
        <v>17</v>
      </c>
    </row>
    <row r="599" customFormat="false" ht="15" hidden="false" customHeight="false" outlineLevel="0" collapsed="false">
      <c r="A599" s="1" t="s">
        <v>12</v>
      </c>
      <c r="B599" s="1" t="s">
        <v>13</v>
      </c>
      <c r="C599" s="1" t="s">
        <v>736</v>
      </c>
      <c r="D599" s="1" t="s">
        <v>277</v>
      </c>
      <c r="E599" s="1" t="str">
        <f aca="false">MID(C599,6,10)</f>
        <v>28342</v>
      </c>
      <c r="F599" s="9" t="s">
        <v>685</v>
      </c>
      <c r="H599" s="2" t="n">
        <v>66900</v>
      </c>
      <c r="I599" s="2" t="n">
        <v>66900</v>
      </c>
      <c r="K599" s="1" t="s">
        <v>17</v>
      </c>
    </row>
    <row r="600" customFormat="false" ht="15" hidden="false" customHeight="false" outlineLevel="0" collapsed="false">
      <c r="A600" s="1" t="s">
        <v>12</v>
      </c>
      <c r="B600" s="1" t="s">
        <v>13</v>
      </c>
      <c r="C600" s="1" t="s">
        <v>737</v>
      </c>
      <c r="D600" s="1" t="s">
        <v>86</v>
      </c>
      <c r="E600" s="1" t="str">
        <f aca="false">MID(C600,6,10)</f>
        <v>15907</v>
      </c>
      <c r="F600" s="9" t="s">
        <v>685</v>
      </c>
      <c r="H600" s="2" t="n">
        <v>66900</v>
      </c>
      <c r="I600" s="2" t="n">
        <v>66900</v>
      </c>
      <c r="K600" s="1" t="s">
        <v>17</v>
      </c>
    </row>
    <row r="601" customFormat="false" ht="15" hidden="false" customHeight="false" outlineLevel="0" collapsed="false">
      <c r="A601" s="1" t="s">
        <v>12</v>
      </c>
      <c r="B601" s="1" t="s">
        <v>13</v>
      </c>
      <c r="C601" s="1" t="s">
        <v>738</v>
      </c>
      <c r="D601" s="1" t="s">
        <v>86</v>
      </c>
      <c r="E601" s="1" t="str">
        <f aca="false">MID(C601,6,10)</f>
        <v>16019</v>
      </c>
      <c r="F601" s="9" t="s">
        <v>685</v>
      </c>
      <c r="H601" s="2" t="n">
        <v>66900</v>
      </c>
      <c r="I601" s="2" t="n">
        <v>66900</v>
      </c>
      <c r="K601" s="1" t="s">
        <v>17</v>
      </c>
    </row>
    <row r="602" customFormat="false" ht="15" hidden="false" customHeight="false" outlineLevel="0" collapsed="false">
      <c r="A602" s="1" t="s">
        <v>12</v>
      </c>
      <c r="B602" s="1" t="s">
        <v>13</v>
      </c>
      <c r="C602" s="1" t="s">
        <v>739</v>
      </c>
      <c r="D602" s="1" t="s">
        <v>467</v>
      </c>
      <c r="E602" s="1" t="str">
        <f aca="false">MID(C602,6,10)</f>
        <v>9928</v>
      </c>
      <c r="F602" s="9" t="s">
        <v>685</v>
      </c>
      <c r="H602" s="2" t="n">
        <v>281921</v>
      </c>
      <c r="I602" s="2" t="n">
        <v>281921</v>
      </c>
      <c r="K602" s="1" t="s">
        <v>17</v>
      </c>
    </row>
    <row r="603" customFormat="false" ht="15" hidden="false" customHeight="false" outlineLevel="0" collapsed="false">
      <c r="A603" s="1" t="s">
        <v>12</v>
      </c>
      <c r="B603" s="1" t="s">
        <v>13</v>
      </c>
      <c r="C603" s="1" t="s">
        <v>740</v>
      </c>
      <c r="D603" s="1" t="s">
        <v>89</v>
      </c>
      <c r="E603" s="1" t="str">
        <f aca="false">MID(C603,6,10)</f>
        <v>31799</v>
      </c>
      <c r="F603" s="9" t="s">
        <v>685</v>
      </c>
      <c r="H603" s="2" t="n">
        <v>62800</v>
      </c>
      <c r="I603" s="2" t="n">
        <v>62800</v>
      </c>
      <c r="K603" s="1" t="s">
        <v>17</v>
      </c>
    </row>
    <row r="604" customFormat="false" ht="15" hidden="false" customHeight="false" outlineLevel="0" collapsed="false">
      <c r="A604" s="1" t="s">
        <v>12</v>
      </c>
      <c r="B604" s="1" t="s">
        <v>13</v>
      </c>
      <c r="C604" s="1" t="s">
        <v>741</v>
      </c>
      <c r="D604" s="1" t="s">
        <v>104</v>
      </c>
      <c r="E604" s="1" t="str">
        <f aca="false">MID(C604,6,10)</f>
        <v>18483</v>
      </c>
      <c r="F604" s="9" t="s">
        <v>685</v>
      </c>
      <c r="H604" s="2" t="n">
        <v>49244</v>
      </c>
      <c r="I604" s="2" t="n">
        <v>49244</v>
      </c>
      <c r="K604" s="1" t="s">
        <v>17</v>
      </c>
    </row>
    <row r="605" customFormat="false" ht="15" hidden="false" customHeight="false" outlineLevel="0" collapsed="false">
      <c r="A605" s="1" t="s">
        <v>12</v>
      </c>
      <c r="B605" s="1" t="s">
        <v>13</v>
      </c>
      <c r="C605" s="1" t="s">
        <v>742</v>
      </c>
      <c r="D605" s="1" t="s">
        <v>476</v>
      </c>
      <c r="E605" s="1" t="str">
        <f aca="false">MID(C605,6,10)</f>
        <v>34306</v>
      </c>
      <c r="F605" s="9" t="s">
        <v>685</v>
      </c>
      <c r="H605" s="2" t="n">
        <v>197422</v>
      </c>
      <c r="I605" s="2" t="n">
        <v>197422</v>
      </c>
      <c r="K605" s="1" t="s">
        <v>17</v>
      </c>
    </row>
    <row r="606" customFormat="false" ht="15" hidden="false" customHeight="false" outlineLevel="0" collapsed="false">
      <c r="A606" s="1" t="s">
        <v>12</v>
      </c>
      <c r="B606" s="1" t="s">
        <v>13</v>
      </c>
      <c r="C606" s="1" t="s">
        <v>743</v>
      </c>
      <c r="D606" s="1" t="s">
        <v>104</v>
      </c>
      <c r="E606" s="1" t="str">
        <f aca="false">MID(C606,6,10)</f>
        <v>18000</v>
      </c>
      <c r="F606" s="9" t="s">
        <v>685</v>
      </c>
      <c r="H606" s="2" t="n">
        <v>95573</v>
      </c>
      <c r="I606" s="2" t="n">
        <v>95573</v>
      </c>
      <c r="K606" s="1" t="s">
        <v>17</v>
      </c>
    </row>
    <row r="607" customFormat="false" ht="15" hidden="false" customHeight="false" outlineLevel="0" collapsed="false">
      <c r="A607" s="1" t="s">
        <v>12</v>
      </c>
      <c r="B607" s="1" t="s">
        <v>13</v>
      </c>
      <c r="C607" s="1" t="s">
        <v>744</v>
      </c>
      <c r="D607" s="1" t="s">
        <v>19</v>
      </c>
      <c r="E607" s="1" t="str">
        <f aca="false">MID(C607,6,10)</f>
        <v>54542</v>
      </c>
      <c r="F607" s="9" t="s">
        <v>685</v>
      </c>
      <c r="H607" s="2" t="n">
        <v>93401</v>
      </c>
      <c r="I607" s="2" t="n">
        <v>93401</v>
      </c>
      <c r="K607" s="1" t="s">
        <v>17</v>
      </c>
    </row>
    <row r="608" customFormat="false" ht="15" hidden="false" customHeight="false" outlineLevel="0" collapsed="false">
      <c r="A608" s="1" t="s">
        <v>12</v>
      </c>
      <c r="B608" s="1" t="s">
        <v>13</v>
      </c>
      <c r="C608" s="1" t="s">
        <v>745</v>
      </c>
      <c r="D608" s="1" t="s">
        <v>455</v>
      </c>
      <c r="E608" s="1" t="str">
        <f aca="false">MID(C608,6,10)</f>
        <v>32141</v>
      </c>
      <c r="F608" s="9" t="s">
        <v>685</v>
      </c>
      <c r="H608" s="2" t="n">
        <v>49857</v>
      </c>
      <c r="I608" s="2" t="n">
        <v>49857</v>
      </c>
      <c r="K608" s="1" t="s">
        <v>17</v>
      </c>
    </row>
    <row r="609" customFormat="false" ht="15" hidden="false" customHeight="false" outlineLevel="0" collapsed="false">
      <c r="A609" s="1" t="s">
        <v>12</v>
      </c>
      <c r="B609" s="1" t="s">
        <v>13</v>
      </c>
      <c r="C609" s="1" t="s">
        <v>746</v>
      </c>
      <c r="D609" s="1" t="s">
        <v>19</v>
      </c>
      <c r="E609" s="1" t="str">
        <f aca="false">MID(C609,6,10)</f>
        <v>59391</v>
      </c>
      <c r="F609" s="9" t="s">
        <v>685</v>
      </c>
      <c r="H609" s="2" t="n">
        <v>24142</v>
      </c>
      <c r="I609" s="2" t="n">
        <v>24142</v>
      </c>
      <c r="K609" s="1" t="s">
        <v>17</v>
      </c>
    </row>
    <row r="610" customFormat="false" ht="15" hidden="false" customHeight="false" outlineLevel="0" collapsed="false">
      <c r="A610" s="1" t="s">
        <v>12</v>
      </c>
      <c r="B610" s="1" t="s">
        <v>13</v>
      </c>
      <c r="C610" s="1" t="s">
        <v>747</v>
      </c>
      <c r="D610" s="1" t="s">
        <v>104</v>
      </c>
      <c r="E610" s="1" t="str">
        <f aca="false">MID(C610,6,10)</f>
        <v>18482</v>
      </c>
      <c r="F610" s="9" t="s">
        <v>685</v>
      </c>
      <c r="H610" s="2" t="n">
        <v>178594</v>
      </c>
      <c r="I610" s="2" t="n">
        <v>178594</v>
      </c>
      <c r="K610" s="1" t="s">
        <v>17</v>
      </c>
    </row>
    <row r="611" customFormat="false" ht="15" hidden="false" customHeight="false" outlineLevel="0" collapsed="false">
      <c r="A611" s="1" t="s">
        <v>12</v>
      </c>
      <c r="B611" s="1" t="s">
        <v>13</v>
      </c>
      <c r="C611" s="1" t="s">
        <v>748</v>
      </c>
      <c r="D611" s="1" t="s">
        <v>36</v>
      </c>
      <c r="E611" s="1" t="str">
        <f aca="false">MID(C611,6,10)</f>
        <v>49470</v>
      </c>
      <c r="F611" s="9" t="s">
        <v>685</v>
      </c>
      <c r="H611" s="2" t="n">
        <v>25136</v>
      </c>
      <c r="I611" s="2" t="n">
        <v>25136</v>
      </c>
      <c r="K611" s="1" t="s">
        <v>17</v>
      </c>
    </row>
    <row r="612" customFormat="false" ht="15" hidden="false" customHeight="false" outlineLevel="0" collapsed="false">
      <c r="A612" s="1" t="s">
        <v>12</v>
      </c>
      <c r="B612" s="1" t="s">
        <v>13</v>
      </c>
      <c r="C612" s="1" t="s">
        <v>749</v>
      </c>
      <c r="D612" s="1" t="s">
        <v>19</v>
      </c>
      <c r="E612" s="1" t="str">
        <f aca="false">MID(C612,6,10)</f>
        <v>48358</v>
      </c>
      <c r="F612" s="9" t="s">
        <v>685</v>
      </c>
      <c r="H612" s="2" t="n">
        <v>186556</v>
      </c>
      <c r="I612" s="2" t="n">
        <v>186556</v>
      </c>
      <c r="K612" s="1" t="s">
        <v>17</v>
      </c>
    </row>
    <row r="613" customFormat="false" ht="15" hidden="false" customHeight="false" outlineLevel="0" collapsed="false">
      <c r="A613" s="1" t="s">
        <v>12</v>
      </c>
      <c r="B613" s="1" t="s">
        <v>13</v>
      </c>
      <c r="C613" s="1" t="s">
        <v>750</v>
      </c>
      <c r="D613" s="1" t="s">
        <v>43</v>
      </c>
      <c r="E613" s="1" t="str">
        <f aca="false">MID(C613,6,10)</f>
        <v>8184</v>
      </c>
      <c r="F613" s="9" t="s">
        <v>751</v>
      </c>
      <c r="H613" s="2" t="n">
        <v>2461342</v>
      </c>
      <c r="I613" s="2" t="n">
        <v>2461342</v>
      </c>
      <c r="K613" s="1" t="s">
        <v>17</v>
      </c>
    </row>
    <row r="614" customFormat="false" ht="15" hidden="false" customHeight="false" outlineLevel="0" collapsed="false">
      <c r="A614" s="1" t="s">
        <v>12</v>
      </c>
      <c r="B614" s="1" t="s">
        <v>13</v>
      </c>
      <c r="C614" s="1" t="s">
        <v>752</v>
      </c>
      <c r="D614" s="1" t="s">
        <v>591</v>
      </c>
      <c r="E614" s="1" t="str">
        <f aca="false">MID(C614,6,10)</f>
        <v>1355</v>
      </c>
      <c r="F614" s="9" t="s">
        <v>751</v>
      </c>
      <c r="H614" s="2" t="n">
        <v>80185894</v>
      </c>
      <c r="I614" s="2" t="n">
        <v>80185894</v>
      </c>
      <c r="K614" s="1" t="s">
        <v>17</v>
      </c>
    </row>
    <row r="615" customFormat="false" ht="15" hidden="false" customHeight="false" outlineLevel="0" collapsed="false">
      <c r="A615" s="1" t="s">
        <v>12</v>
      </c>
      <c r="B615" s="1" t="s">
        <v>13</v>
      </c>
      <c r="C615" s="1" t="s">
        <v>753</v>
      </c>
      <c r="D615" s="1" t="s">
        <v>86</v>
      </c>
      <c r="E615" s="1" t="str">
        <f aca="false">MID(C615,6,10)</f>
        <v>15330</v>
      </c>
      <c r="F615" s="9" t="s">
        <v>751</v>
      </c>
      <c r="H615" s="2" t="n">
        <v>103268</v>
      </c>
      <c r="I615" s="2" t="n">
        <v>103268</v>
      </c>
      <c r="K615" s="1" t="s">
        <v>17</v>
      </c>
    </row>
    <row r="616" customFormat="false" ht="15" hidden="false" customHeight="false" outlineLevel="0" collapsed="false">
      <c r="A616" s="1" t="s">
        <v>12</v>
      </c>
      <c r="B616" s="1" t="s">
        <v>13</v>
      </c>
      <c r="C616" s="1" t="s">
        <v>754</v>
      </c>
      <c r="D616" s="1" t="s">
        <v>277</v>
      </c>
      <c r="E616" s="1" t="str">
        <f aca="false">MID(C616,6,10)</f>
        <v>27700</v>
      </c>
      <c r="F616" s="9" t="s">
        <v>751</v>
      </c>
      <c r="H616" s="2" t="n">
        <v>103268</v>
      </c>
      <c r="I616" s="2" t="n">
        <v>103268</v>
      </c>
      <c r="K616" s="1" t="s">
        <v>17</v>
      </c>
    </row>
    <row r="617" customFormat="false" ht="15" hidden="false" customHeight="false" outlineLevel="0" collapsed="false">
      <c r="A617" s="1" t="s">
        <v>12</v>
      </c>
      <c r="B617" s="1" t="s">
        <v>13</v>
      </c>
      <c r="C617" s="1" t="s">
        <v>755</v>
      </c>
      <c r="D617" s="1" t="s">
        <v>638</v>
      </c>
      <c r="E617" s="1" t="str">
        <f aca="false">MID(C617,6,10)</f>
        <v>26843</v>
      </c>
      <c r="F617" s="9" t="s">
        <v>751</v>
      </c>
      <c r="H617" s="2" t="n">
        <v>56130</v>
      </c>
      <c r="I617" s="2" t="n">
        <v>56130</v>
      </c>
      <c r="K617" s="1" t="s">
        <v>17</v>
      </c>
    </row>
    <row r="618" customFormat="false" ht="15" hidden="false" customHeight="false" outlineLevel="0" collapsed="false">
      <c r="A618" s="1" t="s">
        <v>12</v>
      </c>
      <c r="B618" s="1" t="s">
        <v>13</v>
      </c>
      <c r="C618" s="1" t="s">
        <v>756</v>
      </c>
      <c r="D618" s="1" t="s">
        <v>128</v>
      </c>
      <c r="E618" s="1" t="str">
        <f aca="false">MID(C618,6,10)</f>
        <v>21983</v>
      </c>
      <c r="F618" s="9" t="s">
        <v>751</v>
      </c>
      <c r="H618" s="2" t="n">
        <v>297958</v>
      </c>
      <c r="I618" s="2" t="n">
        <v>297958</v>
      </c>
      <c r="K618" s="1" t="s">
        <v>17</v>
      </c>
    </row>
    <row r="619" customFormat="false" ht="15" hidden="false" customHeight="false" outlineLevel="0" collapsed="false">
      <c r="A619" s="1" t="s">
        <v>12</v>
      </c>
      <c r="B619" s="1" t="s">
        <v>13</v>
      </c>
      <c r="C619" s="1" t="s">
        <v>757</v>
      </c>
      <c r="D619" s="1" t="s">
        <v>89</v>
      </c>
      <c r="E619" s="1" t="str">
        <f aca="false">MID(C619,6,10)</f>
        <v>31534</v>
      </c>
      <c r="F619" s="9" t="s">
        <v>751</v>
      </c>
      <c r="H619" s="2" t="n">
        <v>66900</v>
      </c>
      <c r="I619" s="2" t="n">
        <v>66900</v>
      </c>
      <c r="K619" s="1" t="s">
        <v>17</v>
      </c>
    </row>
    <row r="620" customFormat="false" ht="15" hidden="false" customHeight="false" outlineLevel="0" collapsed="false">
      <c r="A620" s="1" t="s">
        <v>12</v>
      </c>
      <c r="B620" s="1" t="s">
        <v>13</v>
      </c>
      <c r="C620" s="1" t="s">
        <v>758</v>
      </c>
      <c r="D620" s="1" t="s">
        <v>86</v>
      </c>
      <c r="E620" s="1" t="str">
        <f aca="false">MID(C620,6,10)</f>
        <v>15467</v>
      </c>
      <c r="F620" s="9" t="s">
        <v>751</v>
      </c>
      <c r="H620" s="2" t="n">
        <v>66900</v>
      </c>
      <c r="I620" s="2" t="n">
        <v>66900</v>
      </c>
      <c r="K620" s="1" t="s">
        <v>17</v>
      </c>
    </row>
    <row r="621" customFormat="false" ht="15" hidden="false" customHeight="false" outlineLevel="0" collapsed="false">
      <c r="A621" s="1" t="s">
        <v>12</v>
      </c>
      <c r="B621" s="1" t="s">
        <v>13</v>
      </c>
      <c r="C621" s="1" t="s">
        <v>759</v>
      </c>
      <c r="D621" s="1" t="s">
        <v>86</v>
      </c>
      <c r="E621" s="1" t="str">
        <f aca="false">MID(C621,6,10)</f>
        <v>15423</v>
      </c>
      <c r="F621" s="9" t="s">
        <v>751</v>
      </c>
      <c r="H621" s="2" t="n">
        <v>207600</v>
      </c>
      <c r="I621" s="2" t="n">
        <v>207600</v>
      </c>
      <c r="K621" s="1" t="s">
        <v>17</v>
      </c>
    </row>
    <row r="622" customFormat="false" ht="15" hidden="false" customHeight="false" outlineLevel="0" collapsed="false">
      <c r="A622" s="1" t="s">
        <v>12</v>
      </c>
      <c r="B622" s="1" t="s">
        <v>13</v>
      </c>
      <c r="C622" s="1" t="s">
        <v>760</v>
      </c>
      <c r="D622" s="1" t="s">
        <v>396</v>
      </c>
      <c r="E622" s="1" t="str">
        <f aca="false">MID(C622,6,10)</f>
        <v>43773</v>
      </c>
      <c r="F622" s="9" t="s">
        <v>751</v>
      </c>
      <c r="H622" s="2" t="n">
        <v>56130</v>
      </c>
      <c r="I622" s="2" t="n">
        <v>56130</v>
      </c>
      <c r="K622" s="1" t="s">
        <v>17</v>
      </c>
    </row>
    <row r="623" customFormat="false" ht="15" hidden="false" customHeight="false" outlineLevel="0" collapsed="false">
      <c r="A623" s="1" t="s">
        <v>12</v>
      </c>
      <c r="B623" s="1" t="s">
        <v>13</v>
      </c>
      <c r="C623" s="1" t="s">
        <v>761</v>
      </c>
      <c r="D623" s="1" t="s">
        <v>89</v>
      </c>
      <c r="E623" s="1" t="str">
        <f aca="false">MID(C623,6,10)</f>
        <v>31593</v>
      </c>
      <c r="F623" s="9" t="s">
        <v>751</v>
      </c>
      <c r="H623" s="2" t="n">
        <v>143062</v>
      </c>
      <c r="I623" s="2" t="n">
        <v>143062</v>
      </c>
      <c r="K623" s="1" t="s">
        <v>17</v>
      </c>
    </row>
    <row r="624" customFormat="false" ht="15" hidden="false" customHeight="false" outlineLevel="0" collapsed="false">
      <c r="A624" s="1" t="s">
        <v>12</v>
      </c>
      <c r="B624" s="1" t="s">
        <v>13</v>
      </c>
      <c r="C624" s="1" t="s">
        <v>762</v>
      </c>
      <c r="D624" s="1" t="s">
        <v>230</v>
      </c>
      <c r="E624" s="1" t="str">
        <f aca="false">MID(C624,6,10)</f>
        <v>21736</v>
      </c>
      <c r="F624" s="9" t="s">
        <v>751</v>
      </c>
      <c r="H624" s="2" t="n">
        <v>305784</v>
      </c>
      <c r="I624" s="2" t="n">
        <v>305784</v>
      </c>
      <c r="K624" s="1" t="s">
        <v>17</v>
      </c>
    </row>
    <row r="625" customFormat="false" ht="15" hidden="false" customHeight="false" outlineLevel="0" collapsed="false">
      <c r="A625" s="1" t="s">
        <v>12</v>
      </c>
      <c r="B625" s="1" t="s">
        <v>13</v>
      </c>
      <c r="C625" s="1" t="s">
        <v>763</v>
      </c>
      <c r="D625" s="1" t="s">
        <v>86</v>
      </c>
      <c r="E625" s="1" t="str">
        <f aca="false">MID(C625,6,10)</f>
        <v>15386</v>
      </c>
      <c r="F625" s="9" t="s">
        <v>751</v>
      </c>
      <c r="H625" s="2" t="n">
        <v>66900</v>
      </c>
      <c r="I625" s="2" t="n">
        <v>66900</v>
      </c>
      <c r="K625" s="1" t="s">
        <v>17</v>
      </c>
    </row>
    <row r="626" customFormat="false" ht="15" hidden="false" customHeight="false" outlineLevel="0" collapsed="false">
      <c r="A626" s="1" t="s">
        <v>12</v>
      </c>
      <c r="B626" s="1" t="s">
        <v>13</v>
      </c>
      <c r="C626" s="1" t="s">
        <v>764</v>
      </c>
      <c r="D626" s="1" t="s">
        <v>396</v>
      </c>
      <c r="E626" s="1" t="str">
        <f aca="false">MID(C626,6,10)</f>
        <v>43664</v>
      </c>
      <c r="F626" s="9" t="s">
        <v>751</v>
      </c>
      <c r="H626" s="2" t="n">
        <v>56130</v>
      </c>
      <c r="I626" s="2" t="n">
        <v>56130</v>
      </c>
      <c r="K626" s="1" t="s">
        <v>17</v>
      </c>
    </row>
    <row r="627" customFormat="false" ht="15" hidden="false" customHeight="false" outlineLevel="0" collapsed="false">
      <c r="A627" s="1" t="s">
        <v>12</v>
      </c>
      <c r="B627" s="1" t="s">
        <v>13</v>
      </c>
      <c r="C627" s="1" t="s">
        <v>765</v>
      </c>
      <c r="D627" s="1" t="s">
        <v>459</v>
      </c>
      <c r="E627" s="1" t="str">
        <f aca="false">MID(C627,6,10)</f>
        <v>19879</v>
      </c>
      <c r="F627" s="9" t="s">
        <v>751</v>
      </c>
      <c r="H627" s="2" t="n">
        <v>161702</v>
      </c>
      <c r="I627" s="2" t="n">
        <v>161702</v>
      </c>
      <c r="K627" s="1" t="s">
        <v>17</v>
      </c>
    </row>
    <row r="628" customFormat="false" ht="15" hidden="false" customHeight="false" outlineLevel="0" collapsed="false">
      <c r="A628" s="1" t="s">
        <v>12</v>
      </c>
      <c r="B628" s="1" t="s">
        <v>13</v>
      </c>
      <c r="C628" s="1" t="s">
        <v>766</v>
      </c>
      <c r="D628" s="1" t="s">
        <v>114</v>
      </c>
      <c r="E628" s="1" t="str">
        <f aca="false">MID(C628,6,10)</f>
        <v>7871</v>
      </c>
      <c r="F628" s="9" t="s">
        <v>751</v>
      </c>
      <c r="H628" s="2" t="n">
        <v>541948</v>
      </c>
      <c r="I628" s="2" t="n">
        <v>541948</v>
      </c>
      <c r="K628" s="1" t="s">
        <v>17</v>
      </c>
    </row>
    <row r="629" customFormat="false" ht="15" hidden="false" customHeight="false" outlineLevel="0" collapsed="false">
      <c r="A629" s="1" t="s">
        <v>12</v>
      </c>
      <c r="B629" s="1" t="s">
        <v>13</v>
      </c>
      <c r="C629" s="1" t="s">
        <v>767</v>
      </c>
      <c r="D629" s="1" t="s">
        <v>128</v>
      </c>
      <c r="E629" s="1" t="str">
        <f aca="false">MID(C629,6,10)</f>
        <v>21931</v>
      </c>
      <c r="F629" s="9" t="s">
        <v>751</v>
      </c>
      <c r="H629" s="2" t="n">
        <v>148979</v>
      </c>
      <c r="I629" s="2" t="n">
        <v>148979</v>
      </c>
      <c r="K629" s="1" t="s">
        <v>17</v>
      </c>
    </row>
    <row r="630" customFormat="false" ht="15" hidden="false" customHeight="false" outlineLevel="0" collapsed="false">
      <c r="A630" s="1" t="s">
        <v>12</v>
      </c>
      <c r="B630" s="1" t="s">
        <v>13</v>
      </c>
      <c r="C630" s="1" t="s">
        <v>768</v>
      </c>
      <c r="D630" s="1" t="s">
        <v>178</v>
      </c>
      <c r="E630" s="1" t="str">
        <f aca="false">MID(C630,6,10)</f>
        <v>12901</v>
      </c>
      <c r="F630" s="9" t="s">
        <v>751</v>
      </c>
      <c r="H630" s="2" t="n">
        <v>306706</v>
      </c>
      <c r="I630" s="2" t="n">
        <v>306706</v>
      </c>
      <c r="K630" s="1" t="s">
        <v>17</v>
      </c>
    </row>
    <row r="631" customFormat="false" ht="15" hidden="false" customHeight="false" outlineLevel="0" collapsed="false">
      <c r="A631" s="1" t="s">
        <v>12</v>
      </c>
      <c r="B631" s="1" t="s">
        <v>13</v>
      </c>
      <c r="C631" s="1" t="s">
        <v>769</v>
      </c>
      <c r="D631" s="1" t="s">
        <v>100</v>
      </c>
      <c r="E631" s="1" t="str">
        <f aca="false">MID(C631,6,10)</f>
        <v>36922</v>
      </c>
      <c r="F631" s="9" t="s">
        <v>751</v>
      </c>
      <c r="H631" s="2" t="n">
        <v>66900</v>
      </c>
      <c r="I631" s="2" t="n">
        <v>66900</v>
      </c>
      <c r="K631" s="1" t="s">
        <v>17</v>
      </c>
    </row>
    <row r="632" customFormat="false" ht="15" hidden="false" customHeight="false" outlineLevel="0" collapsed="false">
      <c r="A632" s="1" t="s">
        <v>12</v>
      </c>
      <c r="B632" s="1" t="s">
        <v>13</v>
      </c>
      <c r="C632" s="1" t="s">
        <v>770</v>
      </c>
      <c r="D632" s="1" t="s">
        <v>89</v>
      </c>
      <c r="E632" s="1" t="str">
        <f aca="false">MID(C632,6,10)</f>
        <v>31609</v>
      </c>
      <c r="F632" s="9" t="s">
        <v>751</v>
      </c>
      <c r="H632" s="2" t="n">
        <v>64500</v>
      </c>
      <c r="I632" s="2" t="n">
        <v>64500</v>
      </c>
      <c r="K632" s="1" t="s">
        <v>17</v>
      </c>
    </row>
    <row r="633" customFormat="false" ht="15" hidden="false" customHeight="false" outlineLevel="0" collapsed="false">
      <c r="A633" s="1" t="s">
        <v>12</v>
      </c>
      <c r="B633" s="1" t="s">
        <v>13</v>
      </c>
      <c r="C633" s="1" t="s">
        <v>771</v>
      </c>
      <c r="D633" s="1" t="s">
        <v>178</v>
      </c>
      <c r="E633" s="1" t="str">
        <f aca="false">MID(C633,6,10)</f>
        <v>12880</v>
      </c>
      <c r="F633" s="9" t="s">
        <v>751</v>
      </c>
      <c r="H633" s="2" t="n">
        <v>99296</v>
      </c>
      <c r="I633" s="2" t="n">
        <v>99296</v>
      </c>
      <c r="K633" s="1" t="s">
        <v>17</v>
      </c>
    </row>
    <row r="634" customFormat="false" ht="15" hidden="false" customHeight="false" outlineLevel="0" collapsed="false">
      <c r="A634" s="1" t="s">
        <v>12</v>
      </c>
      <c r="B634" s="1" t="s">
        <v>13</v>
      </c>
      <c r="C634" s="1" t="s">
        <v>772</v>
      </c>
      <c r="D634" s="1" t="s">
        <v>638</v>
      </c>
      <c r="E634" s="1" t="str">
        <f aca="false">MID(C634,6,10)</f>
        <v>26896</v>
      </c>
      <c r="F634" s="9" t="s">
        <v>751</v>
      </c>
      <c r="H634" s="2" t="n">
        <v>56130</v>
      </c>
      <c r="I634" s="2" t="n">
        <v>56130</v>
      </c>
      <c r="K634" s="1" t="s">
        <v>17</v>
      </c>
    </row>
    <row r="635" customFormat="false" ht="15" hidden="false" customHeight="false" outlineLevel="0" collapsed="false">
      <c r="A635" s="1" t="s">
        <v>12</v>
      </c>
      <c r="B635" s="1" t="s">
        <v>13</v>
      </c>
      <c r="C635" s="1" t="s">
        <v>773</v>
      </c>
      <c r="D635" s="1" t="s">
        <v>416</v>
      </c>
      <c r="E635" s="1" t="str">
        <f aca="false">MID(C635,6,10)</f>
        <v>25852</v>
      </c>
      <c r="F635" s="9" t="s">
        <v>751</v>
      </c>
      <c r="H635" s="2" t="n">
        <v>94106</v>
      </c>
      <c r="I635" s="2" t="n">
        <v>94106</v>
      </c>
      <c r="K635" s="1" t="s">
        <v>17</v>
      </c>
    </row>
    <row r="636" customFormat="false" ht="15" hidden="false" customHeight="false" outlineLevel="0" collapsed="false">
      <c r="A636" s="1" t="s">
        <v>12</v>
      </c>
      <c r="B636" s="1" t="s">
        <v>13</v>
      </c>
      <c r="C636" s="1" t="s">
        <v>774</v>
      </c>
      <c r="D636" s="1" t="s">
        <v>546</v>
      </c>
      <c r="E636" s="1" t="str">
        <f aca="false">MID(C636,6,10)</f>
        <v>37110</v>
      </c>
      <c r="F636" s="9" t="s">
        <v>751</v>
      </c>
      <c r="H636" s="2" t="n">
        <v>56130</v>
      </c>
      <c r="I636" s="2" t="n">
        <v>56130</v>
      </c>
      <c r="K636" s="1" t="s">
        <v>17</v>
      </c>
    </row>
    <row r="637" customFormat="false" ht="15" hidden="false" customHeight="false" outlineLevel="0" collapsed="false">
      <c r="A637" s="1" t="s">
        <v>12</v>
      </c>
      <c r="B637" s="1" t="s">
        <v>13</v>
      </c>
      <c r="C637" s="1" t="s">
        <v>775</v>
      </c>
      <c r="D637" s="1" t="s">
        <v>128</v>
      </c>
      <c r="E637" s="1" t="str">
        <f aca="false">MID(C637,6,10)</f>
        <v>22168</v>
      </c>
      <c r="F637" s="9" t="s">
        <v>751</v>
      </c>
      <c r="H637" s="2" t="n">
        <v>297958</v>
      </c>
      <c r="I637" s="2" t="n">
        <v>297958</v>
      </c>
      <c r="K637" s="1" t="s">
        <v>17</v>
      </c>
    </row>
    <row r="638" customFormat="false" ht="15" hidden="false" customHeight="false" outlineLevel="0" collapsed="false">
      <c r="A638" s="1" t="s">
        <v>12</v>
      </c>
      <c r="B638" s="1" t="s">
        <v>13</v>
      </c>
      <c r="C638" s="1" t="s">
        <v>776</v>
      </c>
      <c r="D638" s="1" t="s">
        <v>416</v>
      </c>
      <c r="E638" s="1" t="str">
        <f aca="false">MID(C638,6,10)</f>
        <v>25879</v>
      </c>
      <c r="F638" s="9" t="s">
        <v>751</v>
      </c>
      <c r="H638" s="2" t="n">
        <v>111709</v>
      </c>
      <c r="I638" s="2" t="n">
        <v>111709</v>
      </c>
      <c r="K638" s="1" t="s">
        <v>17</v>
      </c>
    </row>
    <row r="639" customFormat="false" ht="15" hidden="false" customHeight="false" outlineLevel="0" collapsed="false">
      <c r="A639" s="1" t="s">
        <v>12</v>
      </c>
      <c r="B639" s="1" t="s">
        <v>13</v>
      </c>
      <c r="C639" s="1" t="s">
        <v>777</v>
      </c>
      <c r="D639" s="1" t="s">
        <v>128</v>
      </c>
      <c r="E639" s="1" t="str">
        <f aca="false">MID(C639,6,10)</f>
        <v>22091</v>
      </c>
      <c r="F639" s="9" t="s">
        <v>751</v>
      </c>
      <c r="H639" s="2" t="n">
        <v>595916</v>
      </c>
      <c r="I639" s="2" t="n">
        <v>595916</v>
      </c>
      <c r="K639" s="1" t="s">
        <v>17</v>
      </c>
    </row>
    <row r="640" customFormat="false" ht="15" hidden="false" customHeight="false" outlineLevel="0" collapsed="false">
      <c r="A640" s="1" t="s">
        <v>12</v>
      </c>
      <c r="B640" s="1" t="s">
        <v>13</v>
      </c>
      <c r="C640" s="1" t="s">
        <v>778</v>
      </c>
      <c r="D640" s="1" t="s">
        <v>277</v>
      </c>
      <c r="E640" s="1" t="str">
        <f aca="false">MID(C640,6,10)</f>
        <v>27893</v>
      </c>
      <c r="F640" s="9" t="s">
        <v>751</v>
      </c>
      <c r="H640" s="2" t="n">
        <v>66900</v>
      </c>
      <c r="I640" s="2" t="n">
        <v>66900</v>
      </c>
      <c r="K640" s="1" t="s">
        <v>17</v>
      </c>
    </row>
    <row r="641" customFormat="false" ht="15" hidden="false" customHeight="false" outlineLevel="0" collapsed="false">
      <c r="A641" s="1" t="s">
        <v>12</v>
      </c>
      <c r="B641" s="1" t="s">
        <v>13</v>
      </c>
      <c r="C641" s="1" t="s">
        <v>779</v>
      </c>
      <c r="D641" s="1" t="s">
        <v>638</v>
      </c>
      <c r="E641" s="1" t="str">
        <f aca="false">MID(C641,6,10)</f>
        <v>26891</v>
      </c>
      <c r="F641" s="9" t="s">
        <v>751</v>
      </c>
      <c r="H641" s="2" t="n">
        <v>56130</v>
      </c>
      <c r="I641" s="2" t="n">
        <v>56130</v>
      </c>
      <c r="K641" s="1" t="s">
        <v>17</v>
      </c>
    </row>
    <row r="642" customFormat="false" ht="15" hidden="false" customHeight="false" outlineLevel="0" collapsed="false">
      <c r="A642" s="1" t="s">
        <v>12</v>
      </c>
      <c r="B642" s="1" t="s">
        <v>13</v>
      </c>
      <c r="C642" s="1" t="s">
        <v>780</v>
      </c>
      <c r="D642" s="1" t="s">
        <v>178</v>
      </c>
      <c r="E642" s="1" t="str">
        <f aca="false">MID(C642,6,10)</f>
        <v>13267</v>
      </c>
      <c r="F642" s="9" t="s">
        <v>751</v>
      </c>
      <c r="H642" s="2" t="n">
        <v>207600</v>
      </c>
      <c r="I642" s="2" t="n">
        <v>207600</v>
      </c>
      <c r="K642" s="1" t="s">
        <v>17</v>
      </c>
    </row>
    <row r="643" customFormat="false" ht="15" hidden="false" customHeight="false" outlineLevel="0" collapsed="false">
      <c r="A643" s="1" t="s">
        <v>12</v>
      </c>
      <c r="B643" s="1" t="s">
        <v>13</v>
      </c>
      <c r="C643" s="1" t="s">
        <v>781</v>
      </c>
      <c r="D643" s="1" t="s">
        <v>53</v>
      </c>
      <c r="E643" s="1" t="str">
        <f aca="false">MID(C643,6,10)</f>
        <v>5038</v>
      </c>
      <c r="F643" s="9" t="s">
        <v>751</v>
      </c>
      <c r="H643" s="2" t="n">
        <v>35343</v>
      </c>
      <c r="I643" s="2" t="n">
        <v>35343</v>
      </c>
      <c r="K643" s="1" t="s">
        <v>17</v>
      </c>
    </row>
    <row r="644" customFormat="false" ht="15" hidden="false" customHeight="false" outlineLevel="0" collapsed="false">
      <c r="A644" s="1" t="s">
        <v>12</v>
      </c>
      <c r="B644" s="1" t="s">
        <v>13</v>
      </c>
      <c r="C644" s="1" t="s">
        <v>782</v>
      </c>
      <c r="D644" s="1" t="s">
        <v>459</v>
      </c>
      <c r="E644" s="1" t="str">
        <f aca="false">MID(C644,6,10)</f>
        <v>19689</v>
      </c>
      <c r="F644" s="9" t="s">
        <v>751</v>
      </c>
      <c r="H644" s="2" t="n">
        <v>242375</v>
      </c>
      <c r="I644" s="2" t="n">
        <v>242375</v>
      </c>
      <c r="K644" s="1" t="s">
        <v>17</v>
      </c>
    </row>
    <row r="645" customFormat="false" ht="15" hidden="false" customHeight="false" outlineLevel="0" collapsed="false">
      <c r="A645" s="1" t="s">
        <v>12</v>
      </c>
      <c r="B645" s="1" t="s">
        <v>13</v>
      </c>
      <c r="C645" s="1" t="s">
        <v>783</v>
      </c>
      <c r="D645" s="1" t="s">
        <v>91</v>
      </c>
      <c r="E645" s="1" t="str">
        <f aca="false">MID(C645,6,10)</f>
        <v>4302</v>
      </c>
      <c r="F645" s="9" t="s">
        <v>751</v>
      </c>
      <c r="H645" s="2" t="n">
        <v>50046</v>
      </c>
      <c r="I645" s="2" t="n">
        <v>50046</v>
      </c>
      <c r="K645" s="1" t="s">
        <v>17</v>
      </c>
    </row>
    <row r="646" customFormat="false" ht="15" hidden="false" customHeight="false" outlineLevel="0" collapsed="false">
      <c r="A646" s="1" t="s">
        <v>12</v>
      </c>
      <c r="B646" s="1" t="s">
        <v>13</v>
      </c>
      <c r="C646" s="1" t="s">
        <v>784</v>
      </c>
      <c r="D646" s="1" t="s">
        <v>86</v>
      </c>
      <c r="E646" s="1" t="str">
        <f aca="false">MID(C646,6,10)</f>
        <v>15605</v>
      </c>
      <c r="F646" s="9" t="s">
        <v>751</v>
      </c>
      <c r="H646" s="2" t="n">
        <v>66900</v>
      </c>
      <c r="I646" s="2" t="n">
        <v>66900</v>
      </c>
      <c r="K646" s="1" t="s">
        <v>17</v>
      </c>
    </row>
    <row r="647" customFormat="false" ht="15" hidden="false" customHeight="false" outlineLevel="0" collapsed="false">
      <c r="A647" s="1" t="s">
        <v>12</v>
      </c>
      <c r="B647" s="1" t="s">
        <v>13</v>
      </c>
      <c r="C647" s="1" t="s">
        <v>785</v>
      </c>
      <c r="D647" s="1" t="s">
        <v>230</v>
      </c>
      <c r="E647" s="1" t="str">
        <f aca="false">MID(C647,6,10)</f>
        <v>21818</v>
      </c>
      <c r="F647" s="9" t="s">
        <v>751</v>
      </c>
      <c r="H647" s="2" t="n">
        <v>191846</v>
      </c>
      <c r="I647" s="2" t="n">
        <v>191846</v>
      </c>
      <c r="K647" s="1" t="s">
        <v>17</v>
      </c>
    </row>
    <row r="648" customFormat="false" ht="15" hidden="false" customHeight="false" outlineLevel="0" collapsed="false">
      <c r="A648" s="1" t="s">
        <v>12</v>
      </c>
      <c r="B648" s="1" t="s">
        <v>13</v>
      </c>
      <c r="C648" s="1" t="s">
        <v>786</v>
      </c>
      <c r="D648" s="1" t="s">
        <v>53</v>
      </c>
      <c r="E648" s="1" t="str">
        <f aca="false">MID(C648,6,10)</f>
        <v>4919</v>
      </c>
      <c r="F648" s="9" t="s">
        <v>751</v>
      </c>
      <c r="H648" s="2" t="n">
        <v>72598</v>
      </c>
      <c r="I648" s="2" t="n">
        <v>72598</v>
      </c>
      <c r="K648" s="1" t="s">
        <v>17</v>
      </c>
    </row>
    <row r="649" customFormat="false" ht="15" hidden="false" customHeight="false" outlineLevel="0" collapsed="false">
      <c r="A649" s="1" t="s">
        <v>12</v>
      </c>
      <c r="B649" s="1" t="s">
        <v>13</v>
      </c>
      <c r="C649" s="1" t="s">
        <v>787</v>
      </c>
      <c r="D649" s="1" t="s">
        <v>178</v>
      </c>
      <c r="E649" s="1" t="str">
        <f aca="false">MID(C649,6,10)</f>
        <v>12891</v>
      </c>
      <c r="F649" s="9" t="s">
        <v>751</v>
      </c>
      <c r="H649" s="2" t="n">
        <v>66900</v>
      </c>
      <c r="I649" s="2" t="n">
        <v>66900</v>
      </c>
      <c r="K649" s="1" t="s">
        <v>17</v>
      </c>
    </row>
    <row r="650" customFormat="false" ht="15" hidden="false" customHeight="false" outlineLevel="0" collapsed="false">
      <c r="A650" s="1" t="s">
        <v>12</v>
      </c>
      <c r="B650" s="1" t="s">
        <v>13</v>
      </c>
      <c r="C650" s="1" t="s">
        <v>788</v>
      </c>
      <c r="D650" s="1" t="s">
        <v>459</v>
      </c>
      <c r="E650" s="1" t="str">
        <f aca="false">MID(C650,6,10)</f>
        <v>19839</v>
      </c>
      <c r="F650" s="9" t="s">
        <v>751</v>
      </c>
      <c r="H650" s="2" t="n">
        <v>56130</v>
      </c>
      <c r="I650" s="2" t="n">
        <v>56130</v>
      </c>
      <c r="K650" s="1" t="s">
        <v>17</v>
      </c>
    </row>
    <row r="651" customFormat="false" ht="15" hidden="false" customHeight="false" outlineLevel="0" collapsed="false">
      <c r="A651" s="1" t="s">
        <v>12</v>
      </c>
      <c r="B651" s="1" t="s">
        <v>13</v>
      </c>
      <c r="C651" s="1" t="s">
        <v>789</v>
      </c>
      <c r="D651" s="1" t="s">
        <v>168</v>
      </c>
      <c r="E651" s="1" t="str">
        <f aca="false">MID(C651,6,10)</f>
        <v>18167</v>
      </c>
      <c r="F651" s="9" t="s">
        <v>751</v>
      </c>
      <c r="H651" s="2" t="n">
        <v>65305</v>
      </c>
      <c r="I651" s="2" t="n">
        <v>65305</v>
      </c>
      <c r="K651" s="1" t="s">
        <v>17</v>
      </c>
    </row>
    <row r="652" customFormat="false" ht="15" hidden="false" customHeight="false" outlineLevel="0" collapsed="false">
      <c r="A652" s="1" t="s">
        <v>12</v>
      </c>
      <c r="B652" s="1" t="s">
        <v>13</v>
      </c>
      <c r="C652" s="1" t="s">
        <v>790</v>
      </c>
      <c r="D652" s="1" t="s">
        <v>89</v>
      </c>
      <c r="E652" s="1" t="str">
        <f aca="false">MID(C652,6,10)</f>
        <v>31554</v>
      </c>
      <c r="F652" s="9" t="s">
        <v>751</v>
      </c>
      <c r="H652" s="2" t="n">
        <v>64500</v>
      </c>
      <c r="I652" s="2" t="n">
        <v>64500</v>
      </c>
      <c r="K652" s="1" t="s">
        <v>17</v>
      </c>
    </row>
    <row r="653" customFormat="false" ht="15" hidden="false" customHeight="false" outlineLevel="0" collapsed="false">
      <c r="A653" s="1" t="s">
        <v>12</v>
      </c>
      <c r="B653" s="1" t="s">
        <v>13</v>
      </c>
      <c r="C653" s="1" t="s">
        <v>791</v>
      </c>
      <c r="D653" s="1" t="s">
        <v>476</v>
      </c>
      <c r="E653" s="1" t="str">
        <f aca="false">MID(C653,6,10)</f>
        <v>34131</v>
      </c>
      <c r="F653" s="9" t="s">
        <v>751</v>
      </c>
      <c r="H653" s="2" t="n">
        <v>56130</v>
      </c>
      <c r="I653" s="2" t="n">
        <v>56130</v>
      </c>
      <c r="K653" s="1" t="s">
        <v>17</v>
      </c>
    </row>
    <row r="654" customFormat="false" ht="15" hidden="false" customHeight="false" outlineLevel="0" collapsed="false">
      <c r="A654" s="1" t="s">
        <v>12</v>
      </c>
      <c r="B654" s="1" t="s">
        <v>13</v>
      </c>
      <c r="C654" s="1" t="s">
        <v>792</v>
      </c>
      <c r="D654" s="1" t="s">
        <v>86</v>
      </c>
      <c r="E654" s="1" t="str">
        <f aca="false">MID(C654,6,10)</f>
        <v>15540</v>
      </c>
      <c r="F654" s="9" t="s">
        <v>751</v>
      </c>
      <c r="H654" s="2" t="n">
        <v>66900</v>
      </c>
      <c r="I654" s="2" t="n">
        <v>66900</v>
      </c>
      <c r="K654" s="1" t="s">
        <v>17</v>
      </c>
    </row>
    <row r="655" customFormat="false" ht="15" hidden="false" customHeight="false" outlineLevel="0" collapsed="false">
      <c r="A655" s="1" t="s">
        <v>12</v>
      </c>
      <c r="B655" s="1" t="s">
        <v>13</v>
      </c>
      <c r="C655" s="1" t="s">
        <v>793</v>
      </c>
      <c r="D655" s="1" t="s">
        <v>128</v>
      </c>
      <c r="E655" s="1" t="str">
        <f aca="false">MID(C655,6,10)</f>
        <v>21932</v>
      </c>
      <c r="F655" s="9" t="s">
        <v>751</v>
      </c>
      <c r="H655" s="2" t="n">
        <v>302520</v>
      </c>
      <c r="I655" s="2" t="n">
        <v>302520</v>
      </c>
      <c r="K655" s="1" t="s">
        <v>17</v>
      </c>
    </row>
    <row r="656" customFormat="false" ht="15" hidden="false" customHeight="false" outlineLevel="0" collapsed="false">
      <c r="A656" s="1" t="s">
        <v>12</v>
      </c>
      <c r="B656" s="1" t="s">
        <v>13</v>
      </c>
      <c r="C656" s="1" t="s">
        <v>794</v>
      </c>
      <c r="D656" s="1" t="s">
        <v>100</v>
      </c>
      <c r="E656" s="1" t="str">
        <f aca="false">MID(C656,6,10)</f>
        <v>37312</v>
      </c>
      <c r="F656" s="9" t="s">
        <v>751</v>
      </c>
      <c r="H656" s="2" t="n">
        <v>66900</v>
      </c>
      <c r="I656" s="2" t="n">
        <v>66900</v>
      </c>
      <c r="K656" s="1" t="s">
        <v>17</v>
      </c>
    </row>
    <row r="657" customFormat="false" ht="15" hidden="false" customHeight="false" outlineLevel="0" collapsed="false">
      <c r="A657" s="1" t="s">
        <v>12</v>
      </c>
      <c r="B657" s="1" t="s">
        <v>13</v>
      </c>
      <c r="C657" s="1" t="s">
        <v>795</v>
      </c>
      <c r="D657" s="1" t="s">
        <v>476</v>
      </c>
      <c r="E657" s="1" t="str">
        <f aca="false">MID(C657,6,10)</f>
        <v>34056</v>
      </c>
      <c r="F657" s="9" t="s">
        <v>751</v>
      </c>
      <c r="H657" s="2" t="n">
        <v>241619</v>
      </c>
      <c r="I657" s="2" t="n">
        <v>241619</v>
      </c>
      <c r="K657" s="1" t="s">
        <v>17</v>
      </c>
    </row>
    <row r="658" customFormat="false" ht="15" hidden="false" customHeight="false" outlineLevel="0" collapsed="false">
      <c r="A658" s="1" t="s">
        <v>12</v>
      </c>
      <c r="B658" s="1" t="s">
        <v>13</v>
      </c>
      <c r="C658" s="1" t="s">
        <v>796</v>
      </c>
      <c r="D658" s="1" t="s">
        <v>86</v>
      </c>
      <c r="E658" s="1" t="str">
        <f aca="false">MID(C658,6,10)</f>
        <v>15506</v>
      </c>
      <c r="F658" s="9" t="s">
        <v>751</v>
      </c>
      <c r="H658" s="2" t="n">
        <v>66900</v>
      </c>
      <c r="I658" s="2" t="n">
        <v>66900</v>
      </c>
      <c r="K658" s="1" t="s">
        <v>17</v>
      </c>
    </row>
    <row r="659" customFormat="false" ht="15" hidden="false" customHeight="false" outlineLevel="0" collapsed="false">
      <c r="A659" s="1" t="s">
        <v>12</v>
      </c>
      <c r="B659" s="1" t="s">
        <v>13</v>
      </c>
      <c r="C659" s="1" t="s">
        <v>797</v>
      </c>
      <c r="D659" s="1" t="s">
        <v>476</v>
      </c>
      <c r="E659" s="1" t="str">
        <f aca="false">MID(C659,6,10)</f>
        <v>33984</v>
      </c>
      <c r="F659" s="9" t="s">
        <v>751</v>
      </c>
      <c r="H659" s="2" t="n">
        <v>258163</v>
      </c>
      <c r="I659" s="2" t="n">
        <v>258163</v>
      </c>
      <c r="K659" s="1" t="s">
        <v>17</v>
      </c>
    </row>
    <row r="660" customFormat="false" ht="15" hidden="false" customHeight="false" outlineLevel="0" collapsed="false">
      <c r="A660" s="1" t="s">
        <v>12</v>
      </c>
      <c r="B660" s="1" t="s">
        <v>13</v>
      </c>
      <c r="C660" s="1" t="s">
        <v>798</v>
      </c>
      <c r="D660" s="1" t="s">
        <v>638</v>
      </c>
      <c r="E660" s="1" t="str">
        <f aca="false">MID(C660,6,10)</f>
        <v>26725</v>
      </c>
      <c r="F660" s="9" t="s">
        <v>751</v>
      </c>
      <c r="H660" s="2" t="n">
        <v>417834</v>
      </c>
      <c r="I660" s="2" t="n">
        <v>417834</v>
      </c>
      <c r="K660" s="1" t="s">
        <v>17</v>
      </c>
    </row>
    <row r="661" customFormat="false" ht="15" hidden="false" customHeight="false" outlineLevel="0" collapsed="false">
      <c r="A661" s="1" t="s">
        <v>12</v>
      </c>
      <c r="B661" s="1" t="s">
        <v>13</v>
      </c>
      <c r="C661" s="1" t="s">
        <v>799</v>
      </c>
      <c r="D661" s="1" t="s">
        <v>100</v>
      </c>
      <c r="E661" s="1" t="str">
        <f aca="false">MID(C661,6,10)</f>
        <v>37008</v>
      </c>
      <c r="F661" s="9" t="s">
        <v>751</v>
      </c>
      <c r="H661" s="2" t="n">
        <v>66900</v>
      </c>
      <c r="I661" s="2" t="n">
        <v>66900</v>
      </c>
      <c r="K661" s="1" t="s">
        <v>17</v>
      </c>
    </row>
    <row r="662" customFormat="false" ht="15" hidden="false" customHeight="false" outlineLevel="0" collapsed="false">
      <c r="A662" s="1" t="s">
        <v>12</v>
      </c>
      <c r="B662" s="1" t="s">
        <v>13</v>
      </c>
      <c r="C662" s="1" t="s">
        <v>800</v>
      </c>
      <c r="D662" s="1" t="s">
        <v>128</v>
      </c>
      <c r="E662" s="1" t="str">
        <f aca="false">MID(C662,6,10)</f>
        <v>22064</v>
      </c>
      <c r="F662" s="9" t="s">
        <v>751</v>
      </c>
      <c r="H662" s="2" t="n">
        <v>737560</v>
      </c>
      <c r="I662" s="2" t="n">
        <v>737560</v>
      </c>
      <c r="K662" s="1" t="s">
        <v>17</v>
      </c>
    </row>
    <row r="663" customFormat="false" ht="15" hidden="false" customHeight="false" outlineLevel="0" collapsed="false">
      <c r="A663" s="1" t="s">
        <v>12</v>
      </c>
      <c r="B663" s="1" t="s">
        <v>13</v>
      </c>
      <c r="C663" s="1" t="s">
        <v>801</v>
      </c>
      <c r="D663" s="1" t="s">
        <v>53</v>
      </c>
      <c r="E663" s="1" t="str">
        <f aca="false">MID(C663,6,10)</f>
        <v>4921</v>
      </c>
      <c r="F663" s="9" t="s">
        <v>751</v>
      </c>
      <c r="H663" s="2" t="n">
        <v>92827</v>
      </c>
      <c r="I663" s="2" t="n">
        <v>92827</v>
      </c>
      <c r="K663" s="1" t="s">
        <v>17</v>
      </c>
    </row>
    <row r="664" customFormat="false" ht="15" hidden="false" customHeight="false" outlineLevel="0" collapsed="false">
      <c r="A664" s="1" t="s">
        <v>12</v>
      </c>
      <c r="B664" s="1" t="s">
        <v>13</v>
      </c>
      <c r="C664" s="1" t="s">
        <v>802</v>
      </c>
      <c r="D664" s="1" t="s">
        <v>178</v>
      </c>
      <c r="E664" s="1" t="str">
        <f aca="false">MID(C664,6,10)</f>
        <v>12952</v>
      </c>
      <c r="F664" s="9" t="s">
        <v>751</v>
      </c>
      <c r="H664" s="2" t="n">
        <v>147673</v>
      </c>
      <c r="I664" s="2" t="n">
        <v>147673</v>
      </c>
      <c r="K664" s="1" t="s">
        <v>17</v>
      </c>
    </row>
    <row r="665" customFormat="false" ht="15" hidden="false" customHeight="false" outlineLevel="0" collapsed="false">
      <c r="A665" s="1" t="s">
        <v>12</v>
      </c>
      <c r="B665" s="1" t="s">
        <v>13</v>
      </c>
      <c r="C665" s="1" t="s">
        <v>803</v>
      </c>
      <c r="D665" s="1" t="s">
        <v>178</v>
      </c>
      <c r="E665" s="1" t="str">
        <f aca="false">MID(C665,6,10)</f>
        <v>12964</v>
      </c>
      <c r="F665" s="9" t="s">
        <v>751</v>
      </c>
      <c r="H665" s="2" t="n">
        <v>96831</v>
      </c>
      <c r="I665" s="2" t="n">
        <v>96831</v>
      </c>
      <c r="K665" s="1" t="s">
        <v>17</v>
      </c>
    </row>
    <row r="666" customFormat="false" ht="15" hidden="false" customHeight="false" outlineLevel="0" collapsed="false">
      <c r="A666" s="1" t="s">
        <v>12</v>
      </c>
      <c r="B666" s="1" t="s">
        <v>13</v>
      </c>
      <c r="C666" s="1" t="s">
        <v>804</v>
      </c>
      <c r="D666" s="1" t="s">
        <v>178</v>
      </c>
      <c r="E666" s="1" t="str">
        <f aca="false">MID(C666,6,10)</f>
        <v>12943</v>
      </c>
      <c r="F666" s="9" t="s">
        <v>751</v>
      </c>
      <c r="H666" s="2" t="n">
        <v>83762</v>
      </c>
      <c r="I666" s="2" t="n">
        <v>83762</v>
      </c>
      <c r="K666" s="1" t="s">
        <v>17</v>
      </c>
    </row>
    <row r="667" customFormat="false" ht="15" hidden="false" customHeight="false" outlineLevel="0" collapsed="false">
      <c r="A667" s="1" t="s">
        <v>12</v>
      </c>
      <c r="B667" s="1" t="s">
        <v>13</v>
      </c>
      <c r="C667" s="1" t="s">
        <v>805</v>
      </c>
      <c r="D667" s="1" t="s">
        <v>546</v>
      </c>
      <c r="E667" s="1" t="str">
        <f aca="false">MID(C667,6,10)</f>
        <v>37111</v>
      </c>
      <c r="F667" s="9" t="s">
        <v>751</v>
      </c>
      <c r="H667" s="2" t="n">
        <v>56130</v>
      </c>
      <c r="I667" s="2" t="n">
        <v>56130</v>
      </c>
      <c r="K667" s="1" t="s">
        <v>17</v>
      </c>
    </row>
    <row r="668" customFormat="false" ht="15" hidden="false" customHeight="false" outlineLevel="0" collapsed="false">
      <c r="A668" s="1" t="s">
        <v>12</v>
      </c>
      <c r="B668" s="1" t="s">
        <v>13</v>
      </c>
      <c r="C668" s="1" t="s">
        <v>806</v>
      </c>
      <c r="D668" s="1" t="s">
        <v>128</v>
      </c>
      <c r="E668" s="1" t="str">
        <f aca="false">MID(C668,6,10)</f>
        <v>22090</v>
      </c>
      <c r="F668" s="9" t="s">
        <v>751</v>
      </c>
      <c r="H668" s="2" t="n">
        <v>148979</v>
      </c>
      <c r="I668" s="2" t="n">
        <v>148979</v>
      </c>
      <c r="K668" s="1" t="s">
        <v>17</v>
      </c>
    </row>
    <row r="669" customFormat="false" ht="15" hidden="false" customHeight="false" outlineLevel="0" collapsed="false">
      <c r="A669" s="1" t="s">
        <v>12</v>
      </c>
      <c r="B669" s="1" t="s">
        <v>13</v>
      </c>
      <c r="C669" s="1" t="s">
        <v>807</v>
      </c>
      <c r="D669" s="1" t="s">
        <v>100</v>
      </c>
      <c r="E669" s="1" t="str">
        <f aca="false">MID(C669,6,10)</f>
        <v>36962</v>
      </c>
      <c r="F669" s="9" t="s">
        <v>751</v>
      </c>
      <c r="H669" s="2" t="n">
        <v>96831</v>
      </c>
      <c r="I669" s="2" t="n">
        <v>96831</v>
      </c>
      <c r="K669" s="1" t="s">
        <v>17</v>
      </c>
    </row>
    <row r="670" customFormat="false" ht="15" hidden="false" customHeight="false" outlineLevel="0" collapsed="false">
      <c r="A670" s="1" t="s">
        <v>12</v>
      </c>
      <c r="B670" s="1" t="s">
        <v>13</v>
      </c>
      <c r="C670" s="1" t="s">
        <v>808</v>
      </c>
      <c r="D670" s="1" t="s">
        <v>277</v>
      </c>
      <c r="E670" s="1" t="str">
        <f aca="false">MID(C670,6,10)</f>
        <v>27817</v>
      </c>
      <c r="F670" s="9" t="s">
        <v>751</v>
      </c>
      <c r="H670" s="2" t="n">
        <v>66900</v>
      </c>
      <c r="I670" s="2" t="n">
        <v>66900</v>
      </c>
      <c r="K670" s="1" t="s">
        <v>17</v>
      </c>
    </row>
    <row r="671" customFormat="false" ht="15" hidden="false" customHeight="false" outlineLevel="0" collapsed="false">
      <c r="A671" s="1" t="s">
        <v>12</v>
      </c>
      <c r="B671" s="1" t="s">
        <v>13</v>
      </c>
      <c r="C671" s="1" t="s">
        <v>809</v>
      </c>
      <c r="D671" s="1" t="s">
        <v>396</v>
      </c>
      <c r="E671" s="1" t="str">
        <f aca="false">MID(C671,6,10)</f>
        <v>43779</v>
      </c>
      <c r="F671" s="9" t="s">
        <v>751</v>
      </c>
      <c r="H671" s="2" t="n">
        <v>155544</v>
      </c>
      <c r="I671" s="2" t="n">
        <v>155544</v>
      </c>
      <c r="K671" s="1" t="s">
        <v>17</v>
      </c>
    </row>
    <row r="672" customFormat="false" ht="15" hidden="false" customHeight="false" outlineLevel="0" collapsed="false">
      <c r="A672" s="1" t="s">
        <v>12</v>
      </c>
      <c r="B672" s="1" t="s">
        <v>13</v>
      </c>
      <c r="C672" s="1" t="s">
        <v>810</v>
      </c>
      <c r="D672" s="1" t="s">
        <v>277</v>
      </c>
      <c r="E672" s="1" t="str">
        <f aca="false">MID(C672,6,10)</f>
        <v>27898</v>
      </c>
      <c r="F672" s="9" t="s">
        <v>751</v>
      </c>
      <c r="H672" s="2" t="n">
        <v>90359</v>
      </c>
      <c r="I672" s="2" t="n">
        <v>90359</v>
      </c>
      <c r="K672" s="1" t="s">
        <v>17</v>
      </c>
    </row>
    <row r="673" customFormat="false" ht="15" hidden="false" customHeight="false" outlineLevel="0" collapsed="false">
      <c r="A673" s="1" t="s">
        <v>12</v>
      </c>
      <c r="B673" s="1" t="s">
        <v>13</v>
      </c>
      <c r="C673" s="1" t="s">
        <v>811</v>
      </c>
      <c r="D673" s="1" t="s">
        <v>69</v>
      </c>
      <c r="E673" s="1" t="str">
        <f aca="false">MID(C673,6,10)</f>
        <v>4304</v>
      </c>
      <c r="F673" s="9" t="s">
        <v>751</v>
      </c>
      <c r="H673" s="2" t="n">
        <v>976749</v>
      </c>
      <c r="I673" s="2" t="n">
        <v>976749</v>
      </c>
      <c r="K673" s="1" t="s">
        <v>17</v>
      </c>
    </row>
    <row r="674" customFormat="false" ht="15" hidden="false" customHeight="false" outlineLevel="0" collapsed="false">
      <c r="A674" s="1" t="s">
        <v>12</v>
      </c>
      <c r="B674" s="1" t="s">
        <v>13</v>
      </c>
      <c r="C674" s="1" t="s">
        <v>812</v>
      </c>
      <c r="D674" s="1" t="s">
        <v>416</v>
      </c>
      <c r="E674" s="1" t="str">
        <f aca="false">MID(C674,6,10)</f>
        <v>25884</v>
      </c>
      <c r="F674" s="9" t="s">
        <v>751</v>
      </c>
      <c r="H674" s="2" t="n">
        <v>94106</v>
      </c>
      <c r="I674" s="2" t="n">
        <v>94106</v>
      </c>
      <c r="K674" s="1" t="s">
        <v>17</v>
      </c>
    </row>
    <row r="675" customFormat="false" ht="15" hidden="false" customHeight="false" outlineLevel="0" collapsed="false">
      <c r="A675" s="1" t="s">
        <v>12</v>
      </c>
      <c r="B675" s="1" t="s">
        <v>13</v>
      </c>
      <c r="C675" s="1" t="s">
        <v>813</v>
      </c>
      <c r="D675" s="1" t="s">
        <v>100</v>
      </c>
      <c r="E675" s="1" t="str">
        <f aca="false">MID(C675,6,10)</f>
        <v>36907</v>
      </c>
      <c r="F675" s="9" t="s">
        <v>751</v>
      </c>
      <c r="H675" s="2" t="n">
        <v>96831</v>
      </c>
      <c r="I675" s="2" t="n">
        <v>96831</v>
      </c>
      <c r="K675" s="1" t="s">
        <v>17</v>
      </c>
    </row>
    <row r="676" customFormat="false" ht="15" hidden="false" customHeight="false" outlineLevel="0" collapsed="false">
      <c r="A676" s="1" t="s">
        <v>12</v>
      </c>
      <c r="B676" s="1" t="s">
        <v>13</v>
      </c>
      <c r="C676" s="1" t="s">
        <v>814</v>
      </c>
      <c r="D676" s="1" t="s">
        <v>53</v>
      </c>
      <c r="E676" s="1" t="str">
        <f aca="false">MID(C676,6,10)</f>
        <v>4922</v>
      </c>
      <c r="F676" s="9" t="s">
        <v>751</v>
      </c>
      <c r="H676" s="2" t="n">
        <v>152385</v>
      </c>
      <c r="I676" s="2" t="n">
        <v>152385</v>
      </c>
      <c r="K676" s="1" t="s">
        <v>17</v>
      </c>
    </row>
    <row r="677" customFormat="false" ht="15" hidden="false" customHeight="false" outlineLevel="0" collapsed="false">
      <c r="A677" s="1" t="s">
        <v>12</v>
      </c>
      <c r="B677" s="1" t="s">
        <v>13</v>
      </c>
      <c r="C677" s="1" t="s">
        <v>815</v>
      </c>
      <c r="D677" s="1" t="s">
        <v>638</v>
      </c>
      <c r="E677" s="1" t="str">
        <f aca="false">MID(C677,6,10)</f>
        <v>26735</v>
      </c>
      <c r="F677" s="9" t="s">
        <v>751</v>
      </c>
      <c r="H677" s="2" t="n">
        <v>386276</v>
      </c>
      <c r="I677" s="2" t="n">
        <v>386276</v>
      </c>
      <c r="K677" s="1" t="s">
        <v>17</v>
      </c>
    </row>
    <row r="678" customFormat="false" ht="15" hidden="false" customHeight="false" outlineLevel="0" collapsed="false">
      <c r="A678" s="1" t="s">
        <v>12</v>
      </c>
      <c r="B678" s="1" t="s">
        <v>13</v>
      </c>
      <c r="C678" s="1" t="s">
        <v>816</v>
      </c>
      <c r="D678" s="1" t="s">
        <v>100</v>
      </c>
      <c r="E678" s="1" t="str">
        <f aca="false">MID(C678,6,10)</f>
        <v>37040</v>
      </c>
      <c r="F678" s="9" t="s">
        <v>751</v>
      </c>
      <c r="H678" s="2" t="n">
        <v>91000</v>
      </c>
      <c r="I678" s="2" t="n">
        <v>91000</v>
      </c>
      <c r="K678" s="1" t="s">
        <v>17</v>
      </c>
    </row>
    <row r="679" customFormat="false" ht="15" hidden="false" customHeight="false" outlineLevel="0" collapsed="false">
      <c r="A679" s="1" t="s">
        <v>12</v>
      </c>
      <c r="B679" s="1" t="s">
        <v>13</v>
      </c>
      <c r="C679" s="1" t="s">
        <v>817</v>
      </c>
      <c r="D679" s="1" t="s">
        <v>168</v>
      </c>
      <c r="E679" s="1" t="str">
        <f aca="false">MID(C679,6,10)</f>
        <v>18191</v>
      </c>
      <c r="F679" s="9" t="s">
        <v>751</v>
      </c>
      <c r="H679" s="2" t="n">
        <v>241010</v>
      </c>
      <c r="I679" s="2" t="n">
        <v>241010</v>
      </c>
      <c r="K679" s="1" t="s">
        <v>17</v>
      </c>
    </row>
    <row r="680" customFormat="false" ht="15" hidden="false" customHeight="false" outlineLevel="0" collapsed="false">
      <c r="A680" s="1" t="s">
        <v>12</v>
      </c>
      <c r="B680" s="1" t="s">
        <v>13</v>
      </c>
      <c r="C680" s="1" t="s">
        <v>818</v>
      </c>
      <c r="D680" s="1" t="s">
        <v>396</v>
      </c>
      <c r="E680" s="1" t="str">
        <f aca="false">MID(C680,6,10)</f>
        <v>43795</v>
      </c>
      <c r="F680" s="9" t="s">
        <v>751</v>
      </c>
      <c r="H680" s="2" t="n">
        <v>228974</v>
      </c>
      <c r="I680" s="2" t="n">
        <v>228974</v>
      </c>
      <c r="K680" s="1" t="s">
        <v>17</v>
      </c>
    </row>
    <row r="681" customFormat="false" ht="15" hidden="false" customHeight="false" outlineLevel="0" collapsed="false">
      <c r="A681" s="1" t="s">
        <v>12</v>
      </c>
      <c r="B681" s="1" t="s">
        <v>13</v>
      </c>
      <c r="C681" s="1" t="s">
        <v>819</v>
      </c>
      <c r="D681" s="1" t="s">
        <v>86</v>
      </c>
      <c r="E681" s="1" t="str">
        <f aca="false">MID(C681,6,10)</f>
        <v>15618</v>
      </c>
      <c r="F681" s="9" t="s">
        <v>751</v>
      </c>
      <c r="H681" s="2" t="n">
        <v>103268</v>
      </c>
      <c r="I681" s="2" t="n">
        <v>103268</v>
      </c>
      <c r="K681" s="1" t="s">
        <v>17</v>
      </c>
    </row>
    <row r="682" customFormat="false" ht="15" hidden="false" customHeight="false" outlineLevel="0" collapsed="false">
      <c r="A682" s="1" t="s">
        <v>12</v>
      </c>
      <c r="B682" s="1" t="s">
        <v>13</v>
      </c>
      <c r="C682" s="1" t="s">
        <v>820</v>
      </c>
      <c r="D682" s="1" t="s">
        <v>36</v>
      </c>
      <c r="E682" s="1" t="str">
        <f aca="false">MID(C682,6,10)</f>
        <v>49015</v>
      </c>
      <c r="F682" s="9" t="s">
        <v>751</v>
      </c>
      <c r="H682" s="2" t="n">
        <v>181503</v>
      </c>
      <c r="I682" s="2" t="n">
        <v>181503</v>
      </c>
      <c r="K682" s="1" t="s">
        <v>17</v>
      </c>
    </row>
    <row r="683" customFormat="false" ht="15" hidden="false" customHeight="false" outlineLevel="0" collapsed="false">
      <c r="A683" s="1" t="s">
        <v>12</v>
      </c>
      <c r="B683" s="1" t="s">
        <v>13</v>
      </c>
      <c r="C683" s="1" t="s">
        <v>821</v>
      </c>
      <c r="D683" s="1" t="s">
        <v>36</v>
      </c>
      <c r="E683" s="1" t="str">
        <f aca="false">MID(C683,6,10)</f>
        <v>48995</v>
      </c>
      <c r="F683" s="9" t="s">
        <v>751</v>
      </c>
      <c r="H683" s="2" t="n">
        <v>247362</v>
      </c>
      <c r="I683" s="2" t="n">
        <v>247362</v>
      </c>
      <c r="K683" s="1" t="s">
        <v>17</v>
      </c>
    </row>
    <row r="684" customFormat="false" ht="15" hidden="false" customHeight="false" outlineLevel="0" collapsed="false">
      <c r="A684" s="1" t="s">
        <v>12</v>
      </c>
      <c r="B684" s="1" t="s">
        <v>13</v>
      </c>
      <c r="C684" s="1" t="s">
        <v>822</v>
      </c>
      <c r="D684" s="1" t="s">
        <v>168</v>
      </c>
      <c r="E684" s="1" t="str">
        <f aca="false">MID(C684,6,10)</f>
        <v>18097</v>
      </c>
      <c r="F684" s="9" t="s">
        <v>751</v>
      </c>
      <c r="H684" s="2" t="n">
        <v>404629</v>
      </c>
      <c r="I684" s="2" t="n">
        <v>404629</v>
      </c>
      <c r="K684" s="1" t="s">
        <v>17</v>
      </c>
    </row>
    <row r="685" customFormat="false" ht="15" hidden="false" customHeight="false" outlineLevel="0" collapsed="false">
      <c r="A685" s="1" t="s">
        <v>12</v>
      </c>
      <c r="B685" s="1" t="s">
        <v>13</v>
      </c>
      <c r="C685" s="1" t="s">
        <v>823</v>
      </c>
      <c r="D685" s="1" t="s">
        <v>315</v>
      </c>
      <c r="E685" s="1" t="str">
        <f aca="false">MID(C685,6,10)</f>
        <v>2134</v>
      </c>
      <c r="F685" s="9" t="s">
        <v>751</v>
      </c>
      <c r="H685" s="2" t="n">
        <v>103476</v>
      </c>
      <c r="I685" s="2" t="n">
        <v>103476</v>
      </c>
      <c r="K685" s="1" t="s">
        <v>17</v>
      </c>
    </row>
    <row r="686" customFormat="false" ht="15" hidden="false" customHeight="false" outlineLevel="0" collapsed="false">
      <c r="A686" s="1" t="s">
        <v>12</v>
      </c>
      <c r="B686" s="1" t="s">
        <v>13</v>
      </c>
      <c r="C686" s="1" t="s">
        <v>824</v>
      </c>
      <c r="D686" s="1" t="s">
        <v>48</v>
      </c>
      <c r="E686" s="1" t="str">
        <f aca="false">MID(C686,6,10)</f>
        <v>8006</v>
      </c>
      <c r="F686" s="9" t="s">
        <v>751</v>
      </c>
      <c r="H686" s="2" t="n">
        <v>82362</v>
      </c>
      <c r="I686" s="2" t="n">
        <v>82362</v>
      </c>
      <c r="K686" s="1" t="s">
        <v>17</v>
      </c>
    </row>
    <row r="687" customFormat="false" ht="15" hidden="false" customHeight="false" outlineLevel="0" collapsed="false">
      <c r="A687" s="1" t="s">
        <v>12</v>
      </c>
      <c r="B687" s="1" t="s">
        <v>13</v>
      </c>
      <c r="C687" s="1" t="s">
        <v>825</v>
      </c>
      <c r="D687" s="1" t="s">
        <v>48</v>
      </c>
      <c r="E687" s="1" t="str">
        <f aca="false">MID(C687,6,10)</f>
        <v>8005</v>
      </c>
      <c r="F687" s="9" t="s">
        <v>751</v>
      </c>
      <c r="H687" s="2" t="n">
        <v>517054</v>
      </c>
      <c r="I687" s="2" t="n">
        <v>517054</v>
      </c>
      <c r="K687" s="1" t="s">
        <v>17</v>
      </c>
    </row>
    <row r="688" customFormat="false" ht="15" hidden="false" customHeight="false" outlineLevel="0" collapsed="false">
      <c r="A688" s="1" t="s">
        <v>12</v>
      </c>
      <c r="B688" s="1" t="s">
        <v>13</v>
      </c>
      <c r="C688" s="1" t="s">
        <v>826</v>
      </c>
      <c r="D688" s="1" t="s">
        <v>591</v>
      </c>
      <c r="E688" s="1" t="str">
        <f aca="false">MID(C688,6,10)</f>
        <v>1357</v>
      </c>
      <c r="F688" s="9" t="s">
        <v>751</v>
      </c>
      <c r="H688" s="2" t="n">
        <v>1631267</v>
      </c>
      <c r="I688" s="2" t="n">
        <v>1631267</v>
      </c>
      <c r="K688" s="1" t="s">
        <v>17</v>
      </c>
    </row>
    <row r="689" customFormat="false" ht="15" hidden="false" customHeight="false" outlineLevel="0" collapsed="false">
      <c r="A689" s="1" t="s">
        <v>12</v>
      </c>
      <c r="B689" s="1" t="s">
        <v>13</v>
      </c>
      <c r="C689" s="1" t="s">
        <v>827</v>
      </c>
      <c r="D689" s="1" t="s">
        <v>86</v>
      </c>
      <c r="E689" s="1" t="str">
        <f aca="false">MID(C689,6,10)</f>
        <v>15708</v>
      </c>
      <c r="F689" s="9" t="s">
        <v>751</v>
      </c>
      <c r="H689" s="2" t="n">
        <v>62800</v>
      </c>
      <c r="I689" s="2" t="n">
        <v>62800</v>
      </c>
      <c r="K689" s="1" t="s">
        <v>17</v>
      </c>
    </row>
    <row r="690" customFormat="false" ht="15" hidden="false" customHeight="false" outlineLevel="0" collapsed="false">
      <c r="A690" s="1" t="s">
        <v>12</v>
      </c>
      <c r="B690" s="1" t="s">
        <v>13</v>
      </c>
      <c r="C690" s="1" t="s">
        <v>828</v>
      </c>
      <c r="D690" s="1" t="s">
        <v>86</v>
      </c>
      <c r="E690" s="1" t="str">
        <f aca="false">MID(C690,6,10)</f>
        <v>15707</v>
      </c>
      <c r="F690" s="9" t="s">
        <v>751</v>
      </c>
      <c r="H690" s="2" t="n">
        <v>62800</v>
      </c>
      <c r="I690" s="2" t="n">
        <v>62800</v>
      </c>
      <c r="K690" s="1" t="s">
        <v>17</v>
      </c>
    </row>
    <row r="691" customFormat="false" ht="15" hidden="false" customHeight="false" outlineLevel="0" collapsed="false">
      <c r="A691" s="1" t="s">
        <v>12</v>
      </c>
      <c r="B691" s="1" t="s">
        <v>13</v>
      </c>
      <c r="C691" s="1" t="s">
        <v>829</v>
      </c>
      <c r="D691" s="1" t="s">
        <v>36</v>
      </c>
      <c r="E691" s="1" t="str">
        <f aca="false">MID(C691,6,10)</f>
        <v>49344</v>
      </c>
      <c r="F691" s="9" t="s">
        <v>751</v>
      </c>
      <c r="H691" s="2" t="n">
        <v>64182</v>
      </c>
      <c r="I691" s="2" t="n">
        <v>64182</v>
      </c>
      <c r="K691" s="1" t="s">
        <v>17</v>
      </c>
    </row>
    <row r="692" customFormat="false" ht="15" hidden="false" customHeight="false" outlineLevel="0" collapsed="false">
      <c r="A692" s="1" t="s">
        <v>12</v>
      </c>
      <c r="B692" s="1" t="s">
        <v>13</v>
      </c>
      <c r="C692" s="1" t="s">
        <v>830</v>
      </c>
      <c r="D692" s="1" t="s">
        <v>277</v>
      </c>
      <c r="E692" s="1" t="str">
        <f aca="false">MID(C692,6,10)</f>
        <v>28127</v>
      </c>
      <c r="F692" s="9" t="s">
        <v>751</v>
      </c>
      <c r="H692" s="2" t="n">
        <v>62800</v>
      </c>
      <c r="I692" s="2" t="n">
        <v>62800</v>
      </c>
      <c r="K692" s="1" t="s">
        <v>17</v>
      </c>
    </row>
    <row r="693" customFormat="false" ht="15" hidden="false" customHeight="false" outlineLevel="0" collapsed="false">
      <c r="A693" s="1" t="s">
        <v>12</v>
      </c>
      <c r="B693" s="1" t="s">
        <v>13</v>
      </c>
      <c r="C693" s="1" t="s">
        <v>831</v>
      </c>
      <c r="D693" s="1" t="s">
        <v>277</v>
      </c>
      <c r="E693" s="1" t="str">
        <f aca="false">MID(C693,6,10)</f>
        <v>28095</v>
      </c>
      <c r="F693" s="9" t="s">
        <v>751</v>
      </c>
      <c r="H693" s="2" t="n">
        <v>86900</v>
      </c>
      <c r="I693" s="2" t="n">
        <v>86900</v>
      </c>
      <c r="K693" s="1" t="s">
        <v>17</v>
      </c>
    </row>
    <row r="694" customFormat="false" ht="15" hidden="false" customHeight="false" outlineLevel="0" collapsed="false">
      <c r="A694" s="1" t="s">
        <v>12</v>
      </c>
      <c r="B694" s="1" t="s">
        <v>13</v>
      </c>
      <c r="C694" s="1" t="s">
        <v>832</v>
      </c>
      <c r="D694" s="1" t="s">
        <v>53</v>
      </c>
      <c r="E694" s="1" t="str">
        <f aca="false">MID(C694,6,10)</f>
        <v>5108</v>
      </c>
      <c r="F694" s="9" t="s">
        <v>751</v>
      </c>
      <c r="H694" s="2" t="n">
        <v>224029</v>
      </c>
      <c r="I694" s="2" t="n">
        <v>224029</v>
      </c>
      <c r="K694" s="1" t="s">
        <v>17</v>
      </c>
    </row>
    <row r="695" customFormat="false" ht="15" hidden="false" customHeight="false" outlineLevel="0" collapsed="false">
      <c r="A695" s="1" t="s">
        <v>12</v>
      </c>
      <c r="B695" s="1" t="s">
        <v>13</v>
      </c>
      <c r="C695" s="1" t="s">
        <v>833</v>
      </c>
      <c r="D695" s="1" t="s">
        <v>396</v>
      </c>
      <c r="E695" s="1" t="str">
        <f aca="false">MID(C695,6,10)</f>
        <v>43828</v>
      </c>
      <c r="F695" s="9" t="s">
        <v>751</v>
      </c>
      <c r="H695" s="2" t="n">
        <v>785864</v>
      </c>
      <c r="I695" s="2" t="n">
        <v>785864</v>
      </c>
      <c r="K695" s="1" t="s">
        <v>17</v>
      </c>
    </row>
    <row r="696" customFormat="false" ht="15" hidden="false" customHeight="false" outlineLevel="0" collapsed="false">
      <c r="A696" s="1" t="s">
        <v>12</v>
      </c>
      <c r="B696" s="1" t="s">
        <v>13</v>
      </c>
      <c r="C696" s="1" t="s">
        <v>834</v>
      </c>
      <c r="D696" s="1" t="s">
        <v>19</v>
      </c>
      <c r="E696" s="1" t="str">
        <f aca="false">MID(C696,6,10)</f>
        <v>59017</v>
      </c>
      <c r="F696" s="9" t="s">
        <v>751</v>
      </c>
      <c r="H696" s="2" t="n">
        <v>87699</v>
      </c>
      <c r="I696" s="2" t="n">
        <v>87699</v>
      </c>
      <c r="K696" s="1" t="s">
        <v>17</v>
      </c>
    </row>
    <row r="697" customFormat="false" ht="15" hidden="false" customHeight="false" outlineLevel="0" collapsed="false">
      <c r="A697" s="1" t="s">
        <v>12</v>
      </c>
      <c r="B697" s="1" t="s">
        <v>13</v>
      </c>
      <c r="C697" s="1" t="s">
        <v>835</v>
      </c>
      <c r="D697" s="1" t="s">
        <v>277</v>
      </c>
      <c r="E697" s="1" t="str">
        <f aca="false">MID(C697,6,10)</f>
        <v>27461</v>
      </c>
      <c r="F697" s="9" t="s">
        <v>751</v>
      </c>
      <c r="H697" s="2" t="n">
        <v>62800</v>
      </c>
      <c r="I697" s="2" t="n">
        <v>62800</v>
      </c>
      <c r="K697" s="1" t="s">
        <v>17</v>
      </c>
    </row>
    <row r="698" customFormat="false" ht="15" hidden="false" customHeight="false" outlineLevel="0" collapsed="false">
      <c r="A698" s="1" t="s">
        <v>12</v>
      </c>
      <c r="B698" s="1" t="s">
        <v>13</v>
      </c>
      <c r="C698" s="1" t="s">
        <v>836</v>
      </c>
      <c r="D698" s="1" t="s">
        <v>83</v>
      </c>
      <c r="E698" s="1" t="str">
        <f aca="false">MID(C698,6,10)</f>
        <v>6658</v>
      </c>
      <c r="F698" s="9" t="s">
        <v>751</v>
      </c>
      <c r="H698" s="2" t="n">
        <v>108314</v>
      </c>
      <c r="I698" s="2" t="n">
        <v>108314</v>
      </c>
      <c r="K698" s="1" t="s">
        <v>17</v>
      </c>
    </row>
    <row r="699" customFormat="false" ht="15" hidden="false" customHeight="false" outlineLevel="0" collapsed="false">
      <c r="A699" s="1" t="s">
        <v>12</v>
      </c>
      <c r="B699" s="1" t="s">
        <v>13</v>
      </c>
      <c r="C699" s="1" t="s">
        <v>837</v>
      </c>
      <c r="D699" s="1" t="s">
        <v>104</v>
      </c>
      <c r="E699" s="1" t="str">
        <f aca="false">MID(C699,6,10)</f>
        <v>18267</v>
      </c>
      <c r="F699" s="9" t="s">
        <v>751</v>
      </c>
      <c r="H699" s="2" t="n">
        <v>24142</v>
      </c>
      <c r="I699" s="2" t="n">
        <v>24142</v>
      </c>
      <c r="K699" s="1" t="s">
        <v>17</v>
      </c>
    </row>
    <row r="700" customFormat="false" ht="15" hidden="false" customHeight="false" outlineLevel="0" collapsed="false">
      <c r="A700" s="1" t="s">
        <v>12</v>
      </c>
      <c r="B700" s="1" t="s">
        <v>13</v>
      </c>
      <c r="C700" s="1" t="s">
        <v>838</v>
      </c>
      <c r="D700" s="1" t="s">
        <v>104</v>
      </c>
      <c r="E700" s="1" t="str">
        <f aca="false">MID(C700,6,10)</f>
        <v>18266</v>
      </c>
      <c r="F700" s="9" t="s">
        <v>751</v>
      </c>
      <c r="H700" s="2" t="n">
        <v>24142</v>
      </c>
      <c r="I700" s="2" t="n">
        <v>24142</v>
      </c>
      <c r="K700" s="1" t="s">
        <v>17</v>
      </c>
    </row>
    <row r="701" customFormat="false" ht="15" hidden="false" customHeight="false" outlineLevel="0" collapsed="false">
      <c r="A701" s="1" t="s">
        <v>12</v>
      </c>
      <c r="B701" s="1" t="s">
        <v>13</v>
      </c>
      <c r="C701" s="1" t="s">
        <v>839</v>
      </c>
      <c r="D701" s="1" t="s">
        <v>104</v>
      </c>
      <c r="E701" s="1" t="str">
        <f aca="false">MID(C701,6,10)</f>
        <v>18245</v>
      </c>
      <c r="F701" s="9" t="s">
        <v>751</v>
      </c>
      <c r="H701" s="2" t="n">
        <v>62908</v>
      </c>
      <c r="I701" s="2" t="n">
        <v>62908</v>
      </c>
      <c r="K701" s="1" t="s">
        <v>17</v>
      </c>
    </row>
    <row r="702" customFormat="false" ht="15" hidden="false" customHeight="false" outlineLevel="0" collapsed="false">
      <c r="A702" s="1" t="s">
        <v>12</v>
      </c>
      <c r="B702" s="1" t="s">
        <v>13</v>
      </c>
      <c r="C702" s="1" t="s">
        <v>840</v>
      </c>
      <c r="D702" s="1" t="s">
        <v>36</v>
      </c>
      <c r="E702" s="1" t="str">
        <f aca="false">MID(C702,6,10)</f>
        <v>49199</v>
      </c>
      <c r="F702" s="9" t="s">
        <v>751</v>
      </c>
      <c r="H702" s="2" t="n">
        <v>66380</v>
      </c>
      <c r="I702" s="2" t="n">
        <v>66380</v>
      </c>
      <c r="K702" s="1" t="s">
        <v>17</v>
      </c>
    </row>
    <row r="703" customFormat="false" ht="15" hidden="false" customHeight="false" outlineLevel="0" collapsed="false">
      <c r="A703" s="1" t="s">
        <v>12</v>
      </c>
      <c r="B703" s="1" t="s">
        <v>13</v>
      </c>
      <c r="C703" s="1" t="s">
        <v>841</v>
      </c>
      <c r="D703" s="1" t="s">
        <v>100</v>
      </c>
      <c r="E703" s="1" t="str">
        <f aca="false">MID(C703,6,10)</f>
        <v>37076</v>
      </c>
      <c r="F703" s="9" t="s">
        <v>751</v>
      </c>
      <c r="H703" s="2" t="n">
        <v>62800</v>
      </c>
      <c r="I703" s="2" t="n">
        <v>62800</v>
      </c>
      <c r="K703" s="1" t="s">
        <v>17</v>
      </c>
    </row>
    <row r="704" customFormat="false" ht="15" hidden="false" customHeight="false" outlineLevel="0" collapsed="false">
      <c r="A704" s="1" t="s">
        <v>12</v>
      </c>
      <c r="B704" s="1" t="s">
        <v>13</v>
      </c>
      <c r="C704" s="1" t="s">
        <v>842</v>
      </c>
      <c r="D704" s="1" t="s">
        <v>89</v>
      </c>
      <c r="E704" s="1" t="str">
        <f aca="false">MID(C704,6,10)</f>
        <v>31555</v>
      </c>
      <c r="F704" s="9" t="s">
        <v>751</v>
      </c>
      <c r="H704" s="2" t="n">
        <v>152075</v>
      </c>
      <c r="I704" s="2" t="n">
        <v>152075</v>
      </c>
      <c r="K704" s="1" t="s">
        <v>17</v>
      </c>
    </row>
    <row r="705" customFormat="false" ht="15" hidden="false" customHeight="false" outlineLevel="0" collapsed="false">
      <c r="A705" s="1" t="s">
        <v>12</v>
      </c>
      <c r="B705" s="1" t="s">
        <v>13</v>
      </c>
      <c r="C705" s="1" t="s">
        <v>843</v>
      </c>
      <c r="D705" s="1" t="s">
        <v>178</v>
      </c>
      <c r="E705" s="1" t="str">
        <f aca="false">MID(C705,6,10)</f>
        <v>13068</v>
      </c>
      <c r="F705" s="9" t="s">
        <v>751</v>
      </c>
      <c r="H705" s="2" t="n">
        <v>62800</v>
      </c>
      <c r="I705" s="2" t="n">
        <v>62800</v>
      </c>
      <c r="K705" s="1" t="s">
        <v>17</v>
      </c>
    </row>
    <row r="706" customFormat="false" ht="15" hidden="false" customHeight="false" outlineLevel="0" collapsed="false">
      <c r="A706" s="1" t="s">
        <v>12</v>
      </c>
      <c r="B706" s="1" t="s">
        <v>13</v>
      </c>
      <c r="C706" s="1" t="s">
        <v>844</v>
      </c>
      <c r="D706" s="1" t="s">
        <v>100</v>
      </c>
      <c r="E706" s="1" t="str">
        <f aca="false">MID(C706,6,10)</f>
        <v>36972</v>
      </c>
      <c r="F706" s="9" t="s">
        <v>751</v>
      </c>
      <c r="H706" s="2" t="n">
        <v>62800</v>
      </c>
      <c r="I706" s="2" t="n">
        <v>62800</v>
      </c>
      <c r="K706" s="1" t="s">
        <v>17</v>
      </c>
    </row>
    <row r="707" customFormat="false" ht="15" hidden="false" customHeight="false" outlineLevel="0" collapsed="false">
      <c r="A707" s="1" t="s">
        <v>12</v>
      </c>
      <c r="B707" s="1" t="s">
        <v>13</v>
      </c>
      <c r="C707" s="1" t="s">
        <v>845</v>
      </c>
      <c r="D707" s="1" t="s">
        <v>19</v>
      </c>
      <c r="E707" s="1" t="str">
        <f aca="false">MID(C707,6,10)</f>
        <v>58863</v>
      </c>
      <c r="F707" s="9" t="s">
        <v>751</v>
      </c>
      <c r="H707" s="2" t="n">
        <v>537913</v>
      </c>
      <c r="I707" s="2" t="n">
        <v>537913</v>
      </c>
      <c r="K707" s="1" t="s">
        <v>17</v>
      </c>
    </row>
    <row r="708" customFormat="false" ht="15" hidden="false" customHeight="false" outlineLevel="0" collapsed="false">
      <c r="A708" s="1" t="s">
        <v>12</v>
      </c>
      <c r="B708" s="1" t="s">
        <v>13</v>
      </c>
      <c r="C708" s="1" t="s">
        <v>846</v>
      </c>
      <c r="D708" s="1" t="s">
        <v>546</v>
      </c>
      <c r="E708" s="1" t="str">
        <f aca="false">MID(C708,6,10)</f>
        <v>36921</v>
      </c>
      <c r="F708" s="9" t="s">
        <v>751</v>
      </c>
      <c r="H708" s="2" t="n">
        <v>523170</v>
      </c>
      <c r="I708" s="2" t="n">
        <v>523170</v>
      </c>
      <c r="K708" s="1" t="s">
        <v>17</v>
      </c>
    </row>
    <row r="709" customFormat="false" ht="15" hidden="false" customHeight="false" outlineLevel="0" collapsed="false">
      <c r="A709" s="1" t="s">
        <v>12</v>
      </c>
      <c r="B709" s="1" t="s">
        <v>13</v>
      </c>
      <c r="C709" s="1" t="s">
        <v>847</v>
      </c>
      <c r="D709" s="1" t="s">
        <v>674</v>
      </c>
      <c r="E709" s="1" t="str">
        <f aca="false">MID(C709,6,10)</f>
        <v>1706</v>
      </c>
      <c r="F709" s="9" t="s">
        <v>848</v>
      </c>
      <c r="H709" s="2" t="n">
        <v>420717</v>
      </c>
      <c r="I709" s="2" t="n">
        <v>420717</v>
      </c>
      <c r="K709" s="1" t="s">
        <v>17</v>
      </c>
    </row>
    <row r="710" customFormat="false" ht="15" hidden="false" customHeight="false" outlineLevel="0" collapsed="false">
      <c r="A710" s="1" t="s">
        <v>12</v>
      </c>
      <c r="B710" s="1" t="s">
        <v>13</v>
      </c>
      <c r="C710" s="1" t="s">
        <v>849</v>
      </c>
      <c r="D710" s="1" t="s">
        <v>421</v>
      </c>
      <c r="E710" s="1" t="str">
        <f aca="false">MID(C710,6,10)</f>
        <v>21419</v>
      </c>
      <c r="F710" s="9" t="s">
        <v>848</v>
      </c>
      <c r="H710" s="2" t="n">
        <v>51331</v>
      </c>
      <c r="I710" s="2" t="n">
        <v>51331</v>
      </c>
      <c r="K710" s="1" t="s">
        <v>17</v>
      </c>
    </row>
    <row r="711" customFormat="false" ht="15" hidden="false" customHeight="false" outlineLevel="0" collapsed="false">
      <c r="A711" s="1" t="s">
        <v>12</v>
      </c>
      <c r="B711" s="1" t="s">
        <v>13</v>
      </c>
      <c r="C711" s="1" t="s">
        <v>850</v>
      </c>
      <c r="D711" s="1" t="s">
        <v>851</v>
      </c>
      <c r="E711" s="1" t="str">
        <f aca="false">MID(C711,6,10)</f>
        <v>1938</v>
      </c>
      <c r="F711" s="9" t="s">
        <v>848</v>
      </c>
      <c r="H711" s="2" t="n">
        <v>686760</v>
      </c>
      <c r="I711" s="2" t="n">
        <v>686760</v>
      </c>
      <c r="K711" s="1" t="s">
        <v>17</v>
      </c>
    </row>
    <row r="712" customFormat="false" ht="15" hidden="false" customHeight="false" outlineLevel="0" collapsed="false">
      <c r="A712" s="1" t="s">
        <v>12</v>
      </c>
      <c r="B712" s="1" t="s">
        <v>13</v>
      </c>
      <c r="C712" s="1" t="s">
        <v>852</v>
      </c>
      <c r="D712" s="1" t="s">
        <v>674</v>
      </c>
      <c r="E712" s="1" t="str">
        <f aca="false">MID(C712,6,10)</f>
        <v>1704</v>
      </c>
      <c r="F712" s="9" t="s">
        <v>848</v>
      </c>
      <c r="H712" s="2" t="n">
        <v>60945</v>
      </c>
      <c r="I712" s="2" t="n">
        <v>60945</v>
      </c>
      <c r="K712" s="1" t="s">
        <v>17</v>
      </c>
    </row>
    <row r="713" customFormat="false" ht="15" hidden="false" customHeight="false" outlineLevel="0" collapsed="false">
      <c r="A713" s="1" t="s">
        <v>12</v>
      </c>
      <c r="B713" s="1" t="s">
        <v>13</v>
      </c>
      <c r="C713" s="1" t="s">
        <v>853</v>
      </c>
      <c r="D713" s="1" t="s">
        <v>674</v>
      </c>
      <c r="E713" s="1" t="str">
        <f aca="false">MID(C713,6,10)</f>
        <v>1705</v>
      </c>
      <c r="F713" s="9" t="s">
        <v>848</v>
      </c>
      <c r="H713" s="2" t="n">
        <v>51331</v>
      </c>
      <c r="I713" s="2" t="n">
        <v>51331</v>
      </c>
      <c r="K713" s="1" t="s">
        <v>17</v>
      </c>
    </row>
    <row r="714" customFormat="false" ht="15" hidden="false" customHeight="false" outlineLevel="0" collapsed="false">
      <c r="A714" s="1" t="s">
        <v>12</v>
      </c>
      <c r="B714" s="1" t="s">
        <v>13</v>
      </c>
      <c r="C714" s="1" t="s">
        <v>854</v>
      </c>
      <c r="D714" s="1" t="s">
        <v>122</v>
      </c>
      <c r="E714" s="1" t="str">
        <f aca="false">MID(C714,6,10)</f>
        <v>14309</v>
      </c>
      <c r="F714" s="9" t="s">
        <v>848</v>
      </c>
      <c r="H714" s="2" t="n">
        <v>261123</v>
      </c>
      <c r="I714" s="2" t="n">
        <v>261123</v>
      </c>
      <c r="K714" s="1" t="s">
        <v>17</v>
      </c>
    </row>
    <row r="715" customFormat="false" ht="15" hidden="false" customHeight="false" outlineLevel="0" collapsed="false">
      <c r="A715" s="1" t="s">
        <v>12</v>
      </c>
      <c r="B715" s="1" t="s">
        <v>13</v>
      </c>
      <c r="C715" s="1" t="s">
        <v>855</v>
      </c>
      <c r="D715" s="1" t="s">
        <v>221</v>
      </c>
      <c r="E715" s="1" t="str">
        <f aca="false">MID(C715,6,10)</f>
        <v>18769</v>
      </c>
      <c r="F715" s="9" t="s">
        <v>685</v>
      </c>
      <c r="H715" s="2" t="n">
        <v>1071837</v>
      </c>
      <c r="I715" s="2" t="n">
        <v>1071837</v>
      </c>
      <c r="K715" s="1" t="s">
        <v>17</v>
      </c>
    </row>
    <row r="716" customFormat="false" ht="15" hidden="false" customHeight="false" outlineLevel="0" collapsed="false">
      <c r="A716" s="1" t="s">
        <v>12</v>
      </c>
      <c r="B716" s="1" t="s">
        <v>13</v>
      </c>
      <c r="C716" s="1" t="s">
        <v>856</v>
      </c>
      <c r="D716" s="1" t="s">
        <v>122</v>
      </c>
      <c r="E716" s="1" t="str">
        <f aca="false">MID(C716,6,10)</f>
        <v>14247</v>
      </c>
      <c r="F716" s="9" t="s">
        <v>685</v>
      </c>
      <c r="H716" s="2" t="n">
        <v>65393</v>
      </c>
      <c r="I716" s="2" t="n">
        <v>65393</v>
      </c>
      <c r="K716" s="1" t="s">
        <v>17</v>
      </c>
    </row>
    <row r="717" customFormat="false" ht="15" hidden="false" customHeight="false" outlineLevel="0" collapsed="false">
      <c r="A717" s="1" t="s">
        <v>12</v>
      </c>
      <c r="B717" s="1" t="s">
        <v>13</v>
      </c>
      <c r="C717" s="1" t="s">
        <v>857</v>
      </c>
      <c r="D717" s="1" t="s">
        <v>218</v>
      </c>
      <c r="E717" s="1" t="str">
        <f aca="false">MID(C717,6,10)</f>
        <v>6444</v>
      </c>
      <c r="F717" s="9" t="s">
        <v>685</v>
      </c>
      <c r="H717" s="2" t="n">
        <v>735112</v>
      </c>
      <c r="I717" s="2" t="n">
        <v>735112</v>
      </c>
      <c r="K717" s="1" t="s">
        <v>17</v>
      </c>
    </row>
    <row r="718" customFormat="false" ht="15" hidden="false" customHeight="false" outlineLevel="0" collapsed="false">
      <c r="A718" s="1" t="s">
        <v>12</v>
      </c>
      <c r="B718" s="1" t="s">
        <v>13</v>
      </c>
      <c r="C718" s="1" t="s">
        <v>858</v>
      </c>
      <c r="D718" s="1" t="s">
        <v>851</v>
      </c>
      <c r="E718" s="1" t="str">
        <f aca="false">MID(C718,6,10)</f>
        <v>2030</v>
      </c>
      <c r="F718" s="9" t="s">
        <v>859</v>
      </c>
      <c r="H718" s="2" t="n">
        <v>61561</v>
      </c>
      <c r="I718" s="2" t="n">
        <v>61561</v>
      </c>
      <c r="K718" s="1" t="s">
        <v>17</v>
      </c>
    </row>
    <row r="719" customFormat="false" ht="15" hidden="false" customHeight="false" outlineLevel="0" collapsed="false">
      <c r="A719" s="1" t="s">
        <v>12</v>
      </c>
      <c r="B719" s="1" t="s">
        <v>13</v>
      </c>
      <c r="C719" s="1" t="s">
        <v>860</v>
      </c>
      <c r="D719" s="1" t="s">
        <v>122</v>
      </c>
      <c r="E719" s="1" t="str">
        <f aca="false">MID(C719,6,10)</f>
        <v>14486</v>
      </c>
      <c r="F719" s="9" t="s">
        <v>859</v>
      </c>
      <c r="H719" s="2" t="n">
        <v>524904</v>
      </c>
      <c r="I719" s="2" t="n">
        <v>524904</v>
      </c>
      <c r="K719" s="1" t="s">
        <v>17</v>
      </c>
    </row>
    <row r="720" customFormat="false" ht="15" hidden="false" customHeight="false" outlineLevel="0" collapsed="false">
      <c r="A720" s="1" t="s">
        <v>12</v>
      </c>
      <c r="B720" s="1" t="s">
        <v>13</v>
      </c>
      <c r="C720" s="1" t="s">
        <v>861</v>
      </c>
      <c r="D720" s="1" t="s">
        <v>122</v>
      </c>
      <c r="E720" s="1" t="str">
        <f aca="false">MID(C720,6,10)</f>
        <v>14521</v>
      </c>
      <c r="F720" s="9" t="s">
        <v>859</v>
      </c>
      <c r="H720" s="2" t="n">
        <v>62913</v>
      </c>
      <c r="I720" s="2" t="n">
        <v>62913</v>
      </c>
      <c r="K720" s="1" t="s">
        <v>17</v>
      </c>
    </row>
    <row r="721" customFormat="false" ht="15" hidden="false" customHeight="false" outlineLevel="0" collapsed="false">
      <c r="A721" s="1" t="s">
        <v>12</v>
      </c>
      <c r="B721" s="1" t="s">
        <v>13</v>
      </c>
      <c r="C721" s="1" t="s">
        <v>862</v>
      </c>
      <c r="D721" s="1" t="s">
        <v>122</v>
      </c>
      <c r="E721" s="1" t="str">
        <f aca="false">MID(C721,6,10)</f>
        <v>14441</v>
      </c>
      <c r="F721" s="9" t="s">
        <v>859</v>
      </c>
      <c r="H721" s="2" t="n">
        <v>65393</v>
      </c>
      <c r="I721" s="2" t="n">
        <v>65393</v>
      </c>
      <c r="K721" s="1" t="s">
        <v>17</v>
      </c>
    </row>
    <row r="722" customFormat="false" ht="15" hidden="false" customHeight="false" outlineLevel="0" collapsed="false">
      <c r="A722" s="1" t="s">
        <v>12</v>
      </c>
      <c r="B722" s="1" t="s">
        <v>13</v>
      </c>
      <c r="C722" s="1" t="s">
        <v>863</v>
      </c>
      <c r="D722" s="1" t="s">
        <v>122</v>
      </c>
      <c r="E722" s="1" t="str">
        <f aca="false">MID(C722,6,10)</f>
        <v>14462</v>
      </c>
      <c r="F722" s="9" t="s">
        <v>859</v>
      </c>
      <c r="H722" s="2" t="n">
        <v>24306</v>
      </c>
      <c r="I722" s="2" t="n">
        <v>24306</v>
      </c>
      <c r="K722" s="1" t="s">
        <v>17</v>
      </c>
    </row>
    <row r="723" customFormat="false" ht="15" hidden="false" customHeight="false" outlineLevel="0" collapsed="false">
      <c r="A723" s="1" t="s">
        <v>12</v>
      </c>
      <c r="B723" s="1" t="s">
        <v>13</v>
      </c>
      <c r="C723" s="1" t="s">
        <v>864</v>
      </c>
      <c r="D723" s="1" t="s">
        <v>421</v>
      </c>
      <c r="E723" s="1" t="str">
        <f aca="false">MID(C723,6,10)</f>
        <v>21496</v>
      </c>
      <c r="F723" s="9" t="s">
        <v>865</v>
      </c>
      <c r="H723" s="2" t="n">
        <v>574680</v>
      </c>
      <c r="I723" s="2" t="n">
        <v>574680</v>
      </c>
      <c r="K723" s="1" t="s">
        <v>17</v>
      </c>
    </row>
    <row r="724" customFormat="false" ht="15" hidden="false" customHeight="false" outlineLevel="0" collapsed="false">
      <c r="A724" s="1" t="s">
        <v>12</v>
      </c>
      <c r="B724" s="1" t="s">
        <v>13</v>
      </c>
      <c r="C724" s="1" t="s">
        <v>866</v>
      </c>
      <c r="D724" s="1" t="s">
        <v>19</v>
      </c>
      <c r="E724" s="1" t="str">
        <f aca="false">MID(C724,6,10)</f>
        <v>60302</v>
      </c>
      <c r="F724" s="9" t="s">
        <v>867</v>
      </c>
      <c r="H724" s="2" t="n">
        <v>104048</v>
      </c>
      <c r="I724" s="2" t="n">
        <v>104048</v>
      </c>
      <c r="K724" s="1" t="s">
        <v>17</v>
      </c>
    </row>
    <row r="725" customFormat="false" ht="15" hidden="false" customHeight="false" outlineLevel="0" collapsed="false">
      <c r="A725" s="1" t="s">
        <v>12</v>
      </c>
      <c r="B725" s="1" t="s">
        <v>13</v>
      </c>
      <c r="C725" s="1" t="s">
        <v>868</v>
      </c>
      <c r="D725" s="1" t="s">
        <v>546</v>
      </c>
      <c r="E725" s="1" t="str">
        <f aca="false">MID(C725,6,10)</f>
        <v>37559</v>
      </c>
      <c r="F725" s="9" t="s">
        <v>867</v>
      </c>
      <c r="H725" s="2" t="n">
        <v>60165</v>
      </c>
      <c r="I725" s="2" t="n">
        <v>60165</v>
      </c>
      <c r="K725" s="1" t="s">
        <v>17</v>
      </c>
    </row>
    <row r="726" customFormat="false" ht="15" hidden="false" customHeight="false" outlineLevel="0" collapsed="false">
      <c r="A726" s="1" t="s">
        <v>12</v>
      </c>
      <c r="B726" s="1" t="s">
        <v>13</v>
      </c>
      <c r="C726" s="1" t="s">
        <v>869</v>
      </c>
      <c r="D726" s="1" t="s">
        <v>83</v>
      </c>
      <c r="E726" s="1" t="str">
        <f aca="false">MID(C726,6,10)</f>
        <v>7069</v>
      </c>
      <c r="F726" s="9" t="s">
        <v>867</v>
      </c>
      <c r="H726" s="2" t="n">
        <v>346904</v>
      </c>
      <c r="I726" s="2" t="n">
        <v>346904</v>
      </c>
      <c r="K726" s="1" t="s">
        <v>17</v>
      </c>
    </row>
    <row r="727" customFormat="false" ht="15" hidden="false" customHeight="false" outlineLevel="0" collapsed="false">
      <c r="A727" s="1" t="s">
        <v>12</v>
      </c>
      <c r="B727" s="1" t="s">
        <v>13</v>
      </c>
      <c r="C727" s="1" t="s">
        <v>870</v>
      </c>
      <c r="D727" s="1" t="s">
        <v>51</v>
      </c>
      <c r="E727" s="1" t="str">
        <f aca="false">MID(C727,6,10)</f>
        <v>5750</v>
      </c>
      <c r="F727" s="9" t="s">
        <v>867</v>
      </c>
      <c r="H727" s="2" t="n">
        <v>14465374</v>
      </c>
      <c r="I727" s="2" t="n">
        <v>14465374</v>
      </c>
      <c r="K727" s="1" t="s">
        <v>17</v>
      </c>
    </row>
    <row r="728" customFormat="false" ht="15" hidden="false" customHeight="false" outlineLevel="0" collapsed="false">
      <c r="A728" s="1" t="s">
        <v>12</v>
      </c>
      <c r="B728" s="1" t="s">
        <v>13</v>
      </c>
      <c r="C728" s="1" t="s">
        <v>871</v>
      </c>
      <c r="D728" s="1" t="s">
        <v>100</v>
      </c>
      <c r="E728" s="1" t="str">
        <f aca="false">MID(C728,6,10)</f>
        <v>38430</v>
      </c>
      <c r="F728" s="6" t="s">
        <v>867</v>
      </c>
      <c r="H728" s="2" t="n">
        <v>65305</v>
      </c>
      <c r="I728" s="2" t="n">
        <v>65305</v>
      </c>
      <c r="K728" s="1" t="s">
        <v>17</v>
      </c>
    </row>
    <row r="729" customFormat="false" ht="15" hidden="false" customHeight="false" outlineLevel="0" collapsed="false">
      <c r="A729" s="1" t="s">
        <v>12</v>
      </c>
      <c r="B729" s="1" t="s">
        <v>13</v>
      </c>
      <c r="C729" s="1" t="s">
        <v>872</v>
      </c>
      <c r="D729" s="1" t="s">
        <v>89</v>
      </c>
      <c r="E729" s="1" t="str">
        <f aca="false">MID(C729,6,10)</f>
        <v>32425</v>
      </c>
      <c r="F729" s="6" t="s">
        <v>867</v>
      </c>
      <c r="H729" s="2" t="n">
        <v>66900</v>
      </c>
      <c r="I729" s="2" t="n">
        <v>66900</v>
      </c>
      <c r="K729" s="1" t="s">
        <v>17</v>
      </c>
    </row>
    <row r="730" customFormat="false" ht="15" hidden="false" customHeight="false" outlineLevel="0" collapsed="false">
      <c r="A730" s="1" t="s">
        <v>12</v>
      </c>
      <c r="B730" s="1" t="s">
        <v>13</v>
      </c>
      <c r="C730" s="1" t="s">
        <v>873</v>
      </c>
      <c r="D730" s="1" t="s">
        <v>63</v>
      </c>
      <c r="E730" s="1" t="str">
        <f aca="false">MID(C730,6,10)</f>
        <v>8556</v>
      </c>
      <c r="F730" s="6" t="s">
        <v>867</v>
      </c>
      <c r="H730" s="2" t="n">
        <v>2291488</v>
      </c>
      <c r="I730" s="2" t="n">
        <v>2291488</v>
      </c>
      <c r="K730" s="1" t="s">
        <v>17</v>
      </c>
    </row>
    <row r="731" customFormat="false" ht="15" hidden="false" customHeight="false" outlineLevel="0" collapsed="false">
      <c r="A731" s="1" t="s">
        <v>12</v>
      </c>
      <c r="B731" s="1" t="s">
        <v>13</v>
      </c>
      <c r="C731" s="1" t="s">
        <v>874</v>
      </c>
      <c r="D731" s="1" t="s">
        <v>277</v>
      </c>
      <c r="E731" s="1" t="str">
        <f aca="false">MID(C731,6,10)</f>
        <v>28899</v>
      </c>
      <c r="F731" s="6" t="s">
        <v>867</v>
      </c>
      <c r="H731" s="2" t="n">
        <v>64500</v>
      </c>
      <c r="I731" s="2" t="n">
        <v>64500</v>
      </c>
      <c r="K731" s="1" t="s">
        <v>17</v>
      </c>
    </row>
    <row r="732" customFormat="false" ht="15" hidden="false" customHeight="false" outlineLevel="0" collapsed="false">
      <c r="A732" s="1" t="s">
        <v>12</v>
      </c>
      <c r="B732" s="1" t="s">
        <v>13</v>
      </c>
      <c r="C732" s="1" t="s">
        <v>875</v>
      </c>
      <c r="D732" s="1" t="s">
        <v>230</v>
      </c>
      <c r="E732" s="1" t="str">
        <f aca="false">MID(C732,6,10)</f>
        <v>22272</v>
      </c>
      <c r="F732" s="6" t="s">
        <v>867</v>
      </c>
      <c r="H732" s="2" t="n">
        <v>95275</v>
      </c>
      <c r="I732" s="2" t="n">
        <v>95275</v>
      </c>
      <c r="K732" s="1" t="s">
        <v>17</v>
      </c>
    </row>
    <row r="733" customFormat="false" ht="15" hidden="false" customHeight="false" outlineLevel="0" collapsed="false">
      <c r="A733" s="1" t="s">
        <v>12</v>
      </c>
      <c r="B733" s="1" t="s">
        <v>13</v>
      </c>
      <c r="C733" s="1" t="s">
        <v>876</v>
      </c>
      <c r="D733" s="1" t="s">
        <v>455</v>
      </c>
      <c r="E733" s="1" t="str">
        <f aca="false">MID(C733,6,10)</f>
        <v>32758</v>
      </c>
      <c r="F733" s="6" t="s">
        <v>867</v>
      </c>
      <c r="H733" s="2" t="n">
        <v>116295</v>
      </c>
      <c r="I733" s="2" t="n">
        <v>116295</v>
      </c>
      <c r="K733" s="1" t="s">
        <v>17</v>
      </c>
    </row>
    <row r="734" customFormat="false" ht="15" hidden="false" customHeight="false" outlineLevel="0" collapsed="false">
      <c r="A734" s="1" t="s">
        <v>12</v>
      </c>
      <c r="B734" s="1" t="s">
        <v>13</v>
      </c>
      <c r="C734" s="1" t="s">
        <v>877</v>
      </c>
      <c r="D734" s="1" t="s">
        <v>455</v>
      </c>
      <c r="E734" s="1" t="str">
        <f aca="false">MID(C734,6,10)</f>
        <v>32841</v>
      </c>
      <c r="F734" s="6" t="s">
        <v>867</v>
      </c>
      <c r="H734" s="2" t="n">
        <v>94106</v>
      </c>
      <c r="I734" s="2" t="n">
        <v>94106</v>
      </c>
      <c r="K734" s="1" t="s">
        <v>17</v>
      </c>
    </row>
    <row r="735" customFormat="false" ht="15" hidden="false" customHeight="false" outlineLevel="0" collapsed="false">
      <c r="A735" s="1" t="s">
        <v>12</v>
      </c>
      <c r="B735" s="1" t="s">
        <v>13</v>
      </c>
      <c r="C735" s="1" t="s">
        <v>878</v>
      </c>
      <c r="D735" s="1" t="s">
        <v>48</v>
      </c>
      <c r="E735" s="1" t="str">
        <f aca="false">MID(C735,6,10)</f>
        <v>8282</v>
      </c>
      <c r="F735" s="6" t="s">
        <v>867</v>
      </c>
      <c r="H735" s="2" t="n">
        <v>5198473</v>
      </c>
      <c r="I735" s="2" t="n">
        <v>5198473</v>
      </c>
      <c r="K735" s="1" t="s">
        <v>17</v>
      </c>
    </row>
    <row r="736" customFormat="false" ht="15" hidden="false" customHeight="false" outlineLevel="0" collapsed="false">
      <c r="A736" s="1" t="s">
        <v>12</v>
      </c>
      <c r="B736" s="1" t="s">
        <v>13</v>
      </c>
      <c r="C736" s="1" t="s">
        <v>879</v>
      </c>
      <c r="D736" s="1" t="s">
        <v>63</v>
      </c>
      <c r="E736" s="1" t="str">
        <f aca="false">MID(C736,6,10)</f>
        <v>8557</v>
      </c>
      <c r="F736" s="6" t="s">
        <v>867</v>
      </c>
      <c r="H736" s="2" t="n">
        <v>101250</v>
      </c>
      <c r="I736" s="2" t="n">
        <v>101250</v>
      </c>
      <c r="K736" s="1" t="s">
        <v>17</v>
      </c>
    </row>
    <row r="737" customFormat="false" ht="15" hidden="false" customHeight="false" outlineLevel="0" collapsed="false">
      <c r="A737" s="1" t="s">
        <v>12</v>
      </c>
      <c r="B737" s="1" t="s">
        <v>13</v>
      </c>
      <c r="C737" s="1" t="s">
        <v>880</v>
      </c>
      <c r="D737" s="1" t="s">
        <v>391</v>
      </c>
      <c r="E737" s="1" t="str">
        <f aca="false">MID(C737,6,10)</f>
        <v>6413</v>
      </c>
      <c r="F737" s="6" t="s">
        <v>867</v>
      </c>
      <c r="H737" s="2" t="n">
        <v>2271790</v>
      </c>
      <c r="I737" s="2" t="n">
        <v>2271790</v>
      </c>
      <c r="K737" s="1" t="s">
        <v>17</v>
      </c>
    </row>
    <row r="738" customFormat="false" ht="15" hidden="false" customHeight="false" outlineLevel="0" collapsed="false">
      <c r="A738" s="1" t="s">
        <v>12</v>
      </c>
      <c r="B738" s="1" t="s">
        <v>13</v>
      </c>
      <c r="C738" s="1" t="s">
        <v>881</v>
      </c>
      <c r="D738" s="1" t="s">
        <v>546</v>
      </c>
      <c r="E738" s="1" t="str">
        <f aca="false">MID(C738,6,10)</f>
        <v>37644</v>
      </c>
      <c r="F738" s="6" t="s">
        <v>867</v>
      </c>
      <c r="H738" s="2" t="n">
        <v>82782</v>
      </c>
      <c r="I738" s="2" t="n">
        <v>82782</v>
      </c>
      <c r="K738" s="1" t="s">
        <v>17</v>
      </c>
    </row>
    <row r="739" customFormat="false" ht="15" hidden="false" customHeight="false" outlineLevel="0" collapsed="false">
      <c r="A739" s="1" t="s">
        <v>12</v>
      </c>
      <c r="B739" s="1" t="s">
        <v>13</v>
      </c>
      <c r="C739" s="1" t="s">
        <v>882</v>
      </c>
      <c r="D739" s="1" t="s">
        <v>638</v>
      </c>
      <c r="E739" s="1" t="str">
        <f aca="false">MID(C739,6,10)</f>
        <v>27408</v>
      </c>
      <c r="F739" s="6" t="s">
        <v>867</v>
      </c>
      <c r="H739" s="2" t="n">
        <v>138944</v>
      </c>
      <c r="I739" s="2" t="n">
        <v>138944</v>
      </c>
      <c r="K739" s="1" t="s">
        <v>17</v>
      </c>
    </row>
    <row r="740" customFormat="false" ht="15" hidden="false" customHeight="false" outlineLevel="0" collapsed="false">
      <c r="A740" s="1" t="s">
        <v>12</v>
      </c>
      <c r="B740" s="1" t="s">
        <v>13</v>
      </c>
      <c r="C740" s="1" t="s">
        <v>883</v>
      </c>
      <c r="D740" s="1" t="s">
        <v>476</v>
      </c>
      <c r="E740" s="1" t="str">
        <f aca="false">MID(C740,6,10)</f>
        <v>34773</v>
      </c>
      <c r="F740" s="6" t="s">
        <v>867</v>
      </c>
      <c r="H740" s="2" t="n">
        <v>80256</v>
      </c>
      <c r="I740" s="2" t="n">
        <v>80256</v>
      </c>
      <c r="K740" s="1" t="s">
        <v>17</v>
      </c>
    </row>
    <row r="741" customFormat="false" ht="15" hidden="false" customHeight="false" outlineLevel="0" collapsed="false">
      <c r="A741" s="1" t="s">
        <v>12</v>
      </c>
      <c r="B741" s="1" t="s">
        <v>13</v>
      </c>
      <c r="C741" s="1" t="s">
        <v>884</v>
      </c>
      <c r="D741" s="1" t="s">
        <v>638</v>
      </c>
      <c r="E741" s="1" t="str">
        <f aca="false">MID(C741,6,10)</f>
        <v>27412</v>
      </c>
      <c r="F741" s="6" t="s">
        <v>867</v>
      </c>
      <c r="H741" s="2" t="n">
        <v>323742</v>
      </c>
      <c r="I741" s="2" t="n">
        <v>323742</v>
      </c>
      <c r="K741" s="1" t="s">
        <v>17</v>
      </c>
    </row>
    <row r="742" customFormat="false" ht="15" hidden="false" customHeight="false" outlineLevel="0" collapsed="false">
      <c r="A742" s="1" t="s">
        <v>12</v>
      </c>
      <c r="B742" s="1" t="s">
        <v>13</v>
      </c>
      <c r="C742" s="1" t="s">
        <v>885</v>
      </c>
      <c r="D742" s="1" t="s">
        <v>455</v>
      </c>
      <c r="E742" s="1" t="str">
        <f aca="false">MID(C742,6,10)</f>
        <v>32813</v>
      </c>
      <c r="F742" s="6" t="s">
        <v>867</v>
      </c>
      <c r="H742" s="2" t="n">
        <v>84264</v>
      </c>
      <c r="I742" s="2" t="n">
        <v>84264</v>
      </c>
      <c r="K742" s="1" t="s">
        <v>17</v>
      </c>
    </row>
    <row r="743" customFormat="false" ht="15" hidden="false" customHeight="false" outlineLevel="0" collapsed="false">
      <c r="A743" s="1" t="s">
        <v>12</v>
      </c>
      <c r="B743" s="1" t="s">
        <v>13</v>
      </c>
      <c r="C743" s="1" t="s">
        <v>886</v>
      </c>
      <c r="D743" s="1" t="s">
        <v>546</v>
      </c>
      <c r="E743" s="1" t="str">
        <f aca="false">MID(C743,6,10)</f>
        <v>37640</v>
      </c>
      <c r="F743" s="6" t="s">
        <v>867</v>
      </c>
      <c r="H743" s="2" t="n">
        <v>60165</v>
      </c>
      <c r="I743" s="2" t="n">
        <v>60165</v>
      </c>
      <c r="K743" s="1" t="s">
        <v>17</v>
      </c>
    </row>
    <row r="744" customFormat="false" ht="15" hidden="false" customHeight="false" outlineLevel="0" collapsed="false">
      <c r="A744" s="1" t="s">
        <v>12</v>
      </c>
      <c r="B744" s="1" t="s">
        <v>13</v>
      </c>
      <c r="C744" s="1" t="s">
        <v>887</v>
      </c>
      <c r="D744" s="1" t="s">
        <v>455</v>
      </c>
      <c r="E744" s="1" t="str">
        <f aca="false">MID(C744,6,10)</f>
        <v>32842</v>
      </c>
      <c r="F744" s="6" t="s">
        <v>867</v>
      </c>
      <c r="H744" s="2" t="n">
        <v>108968</v>
      </c>
      <c r="I744" s="2" t="n">
        <v>108968</v>
      </c>
      <c r="K744" s="1" t="s">
        <v>17</v>
      </c>
    </row>
    <row r="745" customFormat="false" ht="15" hidden="false" customHeight="false" outlineLevel="0" collapsed="false">
      <c r="A745" s="1" t="s">
        <v>12</v>
      </c>
      <c r="B745" s="1" t="s">
        <v>13</v>
      </c>
      <c r="C745" s="1" t="s">
        <v>888</v>
      </c>
      <c r="D745" s="1" t="s">
        <v>638</v>
      </c>
      <c r="E745" s="1" t="str">
        <f aca="false">MID(C745,6,10)</f>
        <v>27469</v>
      </c>
      <c r="F745" s="6" t="s">
        <v>867</v>
      </c>
      <c r="H745" s="2" t="n">
        <v>218443</v>
      </c>
      <c r="I745" s="2" t="n">
        <v>218443</v>
      </c>
      <c r="K745" s="1" t="s">
        <v>17</v>
      </c>
    </row>
    <row r="746" customFormat="false" ht="15" hidden="false" customHeight="false" outlineLevel="0" collapsed="false">
      <c r="A746" s="1" t="s">
        <v>12</v>
      </c>
      <c r="B746" s="1" t="s">
        <v>13</v>
      </c>
      <c r="C746" s="1" t="s">
        <v>889</v>
      </c>
      <c r="D746" s="1" t="s">
        <v>230</v>
      </c>
      <c r="E746" s="1" t="str">
        <f aca="false">MID(C746,6,10)</f>
        <v>22299</v>
      </c>
      <c r="F746" s="6" t="s">
        <v>867</v>
      </c>
      <c r="H746" s="2" t="n">
        <v>32837</v>
      </c>
      <c r="I746" s="2" t="n">
        <v>32837</v>
      </c>
      <c r="K746" s="1" t="s">
        <v>17</v>
      </c>
    </row>
    <row r="747" customFormat="false" ht="15" hidden="false" customHeight="false" outlineLevel="0" collapsed="false">
      <c r="A747" s="1" t="s">
        <v>12</v>
      </c>
      <c r="B747" s="1" t="s">
        <v>13</v>
      </c>
      <c r="C747" s="1" t="s">
        <v>890</v>
      </c>
      <c r="D747" s="1" t="s">
        <v>53</v>
      </c>
      <c r="E747" s="1" t="str">
        <f aca="false">MID(C747,6,10)</f>
        <v>5364</v>
      </c>
      <c r="F747" s="6" t="s">
        <v>867</v>
      </c>
      <c r="H747" s="2" t="n">
        <v>51405</v>
      </c>
      <c r="I747" s="2" t="n">
        <v>51405</v>
      </c>
      <c r="K747" s="1" t="s">
        <v>17</v>
      </c>
    </row>
    <row r="748" customFormat="false" ht="15" hidden="false" customHeight="false" outlineLevel="0" collapsed="false">
      <c r="A748" s="1" t="s">
        <v>12</v>
      </c>
      <c r="B748" s="1" t="s">
        <v>13</v>
      </c>
      <c r="C748" s="1" t="s">
        <v>891</v>
      </c>
      <c r="D748" s="1" t="s">
        <v>230</v>
      </c>
      <c r="E748" s="1" t="str">
        <f aca="false">MID(C748,6,10)</f>
        <v>22253</v>
      </c>
      <c r="F748" s="6" t="s">
        <v>867</v>
      </c>
      <c r="H748" s="2" t="n">
        <v>167132</v>
      </c>
      <c r="I748" s="2" t="n">
        <v>167132</v>
      </c>
      <c r="K748" s="1" t="s">
        <v>17</v>
      </c>
    </row>
    <row r="749" customFormat="false" ht="15" hidden="false" customHeight="false" outlineLevel="0" collapsed="false">
      <c r="A749" s="1" t="s">
        <v>12</v>
      </c>
      <c r="B749" s="1" t="s">
        <v>13</v>
      </c>
      <c r="C749" s="1" t="s">
        <v>892</v>
      </c>
      <c r="D749" s="1" t="s">
        <v>100</v>
      </c>
      <c r="E749" s="1" t="str">
        <f aca="false">MID(C749,6,10)</f>
        <v>38386</v>
      </c>
      <c r="F749" s="6" t="s">
        <v>893</v>
      </c>
      <c r="H749" s="2" t="n">
        <v>91000</v>
      </c>
      <c r="I749" s="2" t="n">
        <v>91000</v>
      </c>
      <c r="K749" s="1" t="s">
        <v>17</v>
      </c>
    </row>
    <row r="750" customFormat="false" ht="15" hidden="false" customHeight="false" outlineLevel="0" collapsed="false">
      <c r="A750" s="1" t="s">
        <v>12</v>
      </c>
      <c r="B750" s="1" t="s">
        <v>13</v>
      </c>
      <c r="C750" s="1" t="s">
        <v>894</v>
      </c>
      <c r="D750" s="1" t="s">
        <v>128</v>
      </c>
      <c r="E750" s="1" t="str">
        <f aca="false">MID(C750,6,10)</f>
        <v>22860</v>
      </c>
      <c r="F750" s="6" t="s">
        <v>893</v>
      </c>
      <c r="H750" s="2" t="n">
        <v>121008</v>
      </c>
      <c r="I750" s="2" t="n">
        <v>121008</v>
      </c>
      <c r="K750" s="1" t="s">
        <v>17</v>
      </c>
    </row>
    <row r="751" customFormat="false" ht="15" hidden="false" customHeight="false" outlineLevel="0" collapsed="false">
      <c r="A751" s="1" t="s">
        <v>12</v>
      </c>
      <c r="B751" s="1" t="s">
        <v>13</v>
      </c>
      <c r="C751" s="1" t="s">
        <v>895</v>
      </c>
      <c r="D751" s="1" t="s">
        <v>134</v>
      </c>
      <c r="E751" s="1" t="str">
        <f aca="false">MID(C751,6,10)</f>
        <v>19679</v>
      </c>
      <c r="F751" s="6" t="s">
        <v>893</v>
      </c>
      <c r="H751" s="2" t="n">
        <v>65305</v>
      </c>
      <c r="I751" s="2" t="n">
        <v>65305</v>
      </c>
      <c r="K751" s="1" t="s">
        <v>17</v>
      </c>
    </row>
    <row r="752" customFormat="false" ht="15" hidden="false" customHeight="false" outlineLevel="0" collapsed="false">
      <c r="A752" s="1" t="s">
        <v>12</v>
      </c>
      <c r="B752" s="1" t="s">
        <v>13</v>
      </c>
      <c r="C752" s="1" t="s">
        <v>896</v>
      </c>
      <c r="D752" s="1" t="s">
        <v>128</v>
      </c>
      <c r="E752" s="1" t="str">
        <f aca="false">MID(C752,6,10)</f>
        <v>22840</v>
      </c>
      <c r="F752" s="6" t="s">
        <v>893</v>
      </c>
      <c r="H752" s="2" t="n">
        <v>64500</v>
      </c>
      <c r="I752" s="2" t="n">
        <v>64500</v>
      </c>
      <c r="K752" s="1" t="s">
        <v>17</v>
      </c>
    </row>
    <row r="753" customFormat="false" ht="15" hidden="false" customHeight="false" outlineLevel="0" collapsed="false">
      <c r="A753" s="1" t="s">
        <v>12</v>
      </c>
      <c r="B753" s="1" t="s">
        <v>13</v>
      </c>
      <c r="C753" s="1" t="s">
        <v>897</v>
      </c>
      <c r="D753" s="1" t="s">
        <v>116</v>
      </c>
      <c r="E753" s="1" t="str">
        <f aca="false">MID(C753,6,10)</f>
        <v>20552</v>
      </c>
      <c r="F753" s="6" t="s">
        <v>893</v>
      </c>
      <c r="H753" s="2" t="n">
        <v>66900</v>
      </c>
      <c r="I753" s="2" t="n">
        <v>66900</v>
      </c>
      <c r="K753" s="1" t="s">
        <v>17</v>
      </c>
    </row>
    <row r="754" customFormat="false" ht="15" hidden="false" customHeight="false" outlineLevel="0" collapsed="false">
      <c r="A754" s="1" t="s">
        <v>12</v>
      </c>
      <c r="B754" s="1" t="s">
        <v>13</v>
      </c>
      <c r="C754" s="1" t="s">
        <v>898</v>
      </c>
      <c r="D754" s="1" t="s">
        <v>116</v>
      </c>
      <c r="E754" s="1" t="str">
        <f aca="false">MID(C754,6,10)</f>
        <v>20557</v>
      </c>
      <c r="F754" s="6" t="s">
        <v>893</v>
      </c>
      <c r="H754" s="2" t="n">
        <v>66900</v>
      </c>
      <c r="I754" s="2" t="n">
        <v>66900</v>
      </c>
      <c r="K754" s="1" t="s">
        <v>17</v>
      </c>
    </row>
    <row r="755" customFormat="false" ht="15" hidden="false" customHeight="false" outlineLevel="0" collapsed="false">
      <c r="A755" s="1" t="s">
        <v>12</v>
      </c>
      <c r="B755" s="1" t="s">
        <v>13</v>
      </c>
      <c r="C755" s="1" t="s">
        <v>899</v>
      </c>
      <c r="D755" s="1" t="s">
        <v>178</v>
      </c>
      <c r="E755" s="1" t="str">
        <f aca="false">MID(C755,6,10)</f>
        <v>14519</v>
      </c>
      <c r="F755" s="6" t="s">
        <v>893</v>
      </c>
      <c r="H755" s="2" t="n">
        <v>66900</v>
      </c>
      <c r="I755" s="2" t="n">
        <v>66900</v>
      </c>
      <c r="K755" s="1" t="s">
        <v>17</v>
      </c>
    </row>
    <row r="756" customFormat="false" ht="15" hidden="false" customHeight="false" outlineLevel="0" collapsed="false">
      <c r="A756" s="1" t="s">
        <v>12</v>
      </c>
      <c r="B756" s="1" t="s">
        <v>13</v>
      </c>
      <c r="C756" s="1" t="s">
        <v>900</v>
      </c>
      <c r="D756" s="1" t="s">
        <v>100</v>
      </c>
      <c r="E756" s="1" t="str">
        <f aca="false">MID(C756,6,10)</f>
        <v>38383</v>
      </c>
      <c r="F756" s="6" t="s">
        <v>893</v>
      </c>
      <c r="H756" s="2" t="n">
        <v>66900</v>
      </c>
      <c r="I756" s="2" t="n">
        <v>66900</v>
      </c>
      <c r="K756" s="1" t="s">
        <v>17</v>
      </c>
    </row>
    <row r="757" customFormat="false" ht="15" hidden="false" customHeight="false" outlineLevel="0" collapsed="false">
      <c r="A757" s="1" t="s">
        <v>12</v>
      </c>
      <c r="B757" s="1" t="s">
        <v>13</v>
      </c>
      <c r="C757" s="1" t="s">
        <v>901</v>
      </c>
      <c r="D757" s="1" t="s">
        <v>168</v>
      </c>
      <c r="E757" s="1" t="str">
        <f aca="false">MID(C757,6,10)</f>
        <v>18392</v>
      </c>
      <c r="F757" s="6" t="s">
        <v>893</v>
      </c>
      <c r="H757" s="2" t="n">
        <v>61205</v>
      </c>
      <c r="I757" s="2" t="n">
        <v>61205</v>
      </c>
      <c r="K757" s="1" t="s">
        <v>17</v>
      </c>
    </row>
    <row r="758" customFormat="false" ht="15" hidden="false" customHeight="false" outlineLevel="0" collapsed="false">
      <c r="A758" s="1" t="s">
        <v>12</v>
      </c>
      <c r="B758" s="1" t="s">
        <v>13</v>
      </c>
      <c r="C758" s="1" t="s">
        <v>902</v>
      </c>
      <c r="D758" s="1" t="s">
        <v>315</v>
      </c>
      <c r="E758" s="1" t="str">
        <f aca="false">MID(C758,6,10)</f>
        <v>2188</v>
      </c>
      <c r="F758" s="6" t="s">
        <v>893</v>
      </c>
      <c r="H758" s="2" t="n">
        <v>196040</v>
      </c>
      <c r="I758" s="2" t="n">
        <v>196040</v>
      </c>
      <c r="K758" s="1" t="s">
        <v>17</v>
      </c>
    </row>
    <row r="759" customFormat="false" ht="15" hidden="false" customHeight="false" outlineLevel="0" collapsed="false">
      <c r="A759" s="1" t="s">
        <v>12</v>
      </c>
      <c r="B759" s="1" t="s">
        <v>13</v>
      </c>
      <c r="C759" s="1" t="s">
        <v>903</v>
      </c>
      <c r="D759" s="1" t="s">
        <v>36</v>
      </c>
      <c r="E759" s="1" t="str">
        <f aca="false">MID(C759,6,10)</f>
        <v>50614</v>
      </c>
      <c r="F759" s="6" t="s">
        <v>893</v>
      </c>
      <c r="H759" s="2" t="n">
        <v>205318</v>
      </c>
      <c r="I759" s="2" t="n">
        <v>205318</v>
      </c>
      <c r="K759" s="1" t="s">
        <v>17</v>
      </c>
    </row>
    <row r="760" customFormat="false" ht="15" hidden="false" customHeight="false" outlineLevel="0" collapsed="false">
      <c r="A760" s="1" t="s">
        <v>12</v>
      </c>
      <c r="B760" s="1" t="s">
        <v>13</v>
      </c>
      <c r="C760" s="1" t="s">
        <v>904</v>
      </c>
      <c r="D760" s="1" t="s">
        <v>48</v>
      </c>
      <c r="E760" s="1" t="str">
        <f aca="false">MID(C760,6,10)</f>
        <v>8192</v>
      </c>
      <c r="F760" s="6" t="s">
        <v>893</v>
      </c>
      <c r="H760" s="2" t="n">
        <v>6725501</v>
      </c>
      <c r="I760" s="2" t="n">
        <v>6725501</v>
      </c>
      <c r="K760" s="1" t="s">
        <v>17</v>
      </c>
    </row>
    <row r="761" customFormat="false" ht="15" hidden="false" customHeight="false" outlineLevel="0" collapsed="false">
      <c r="A761" s="1" t="s">
        <v>12</v>
      </c>
      <c r="B761" s="1" t="s">
        <v>13</v>
      </c>
      <c r="C761" s="1" t="s">
        <v>905</v>
      </c>
      <c r="D761" s="1" t="s">
        <v>315</v>
      </c>
      <c r="E761" s="1" t="str">
        <f aca="false">MID(C761,6,10)</f>
        <v>2168</v>
      </c>
      <c r="F761" s="6" t="s">
        <v>893</v>
      </c>
      <c r="H761" s="2" t="n">
        <v>294397</v>
      </c>
      <c r="I761" s="2" t="n">
        <v>294397</v>
      </c>
      <c r="K761" s="1" t="s">
        <v>17</v>
      </c>
    </row>
    <row r="762" customFormat="false" ht="15" hidden="false" customHeight="false" outlineLevel="0" collapsed="false">
      <c r="A762" s="1" t="s">
        <v>12</v>
      </c>
      <c r="B762" s="1" t="s">
        <v>13</v>
      </c>
      <c r="C762" s="1" t="s">
        <v>906</v>
      </c>
      <c r="D762" s="1" t="s">
        <v>315</v>
      </c>
      <c r="E762" s="1" t="str">
        <f aca="false">MID(C762,6,10)</f>
        <v>2164</v>
      </c>
      <c r="F762" s="6" t="s">
        <v>893</v>
      </c>
      <c r="H762" s="2" t="n">
        <v>205234</v>
      </c>
      <c r="I762" s="2" t="n">
        <v>205234</v>
      </c>
      <c r="K762" s="1" t="s">
        <v>17</v>
      </c>
    </row>
    <row r="763" customFormat="false" ht="15" hidden="false" customHeight="false" outlineLevel="0" collapsed="false">
      <c r="A763" s="1" t="s">
        <v>12</v>
      </c>
      <c r="B763" s="1" t="s">
        <v>13</v>
      </c>
      <c r="C763" s="1" t="s">
        <v>907</v>
      </c>
      <c r="D763" s="1" t="s">
        <v>69</v>
      </c>
      <c r="E763" s="1" t="str">
        <f aca="false">MID(C763,6,10)</f>
        <v>4382</v>
      </c>
      <c r="F763" s="6" t="s">
        <v>893</v>
      </c>
      <c r="H763" s="2" t="n">
        <v>17295237</v>
      </c>
      <c r="I763" s="2" t="n">
        <v>17295237</v>
      </c>
      <c r="K763" s="1" t="s">
        <v>17</v>
      </c>
    </row>
    <row r="764" customFormat="false" ht="15" hidden="false" customHeight="false" outlineLevel="0" collapsed="false">
      <c r="A764" s="1" t="s">
        <v>12</v>
      </c>
      <c r="B764" s="1" t="s">
        <v>13</v>
      </c>
      <c r="C764" s="1" t="s">
        <v>908</v>
      </c>
      <c r="D764" s="1" t="s">
        <v>114</v>
      </c>
      <c r="E764" s="1" t="str">
        <f aca="false">MID(C764,6,10)</f>
        <v>8116</v>
      </c>
      <c r="F764" s="6" t="s">
        <v>893</v>
      </c>
      <c r="H764" s="2" t="n">
        <v>460274</v>
      </c>
      <c r="I764" s="2" t="n">
        <v>460274</v>
      </c>
      <c r="K764" s="1" t="s">
        <v>17</v>
      </c>
    </row>
    <row r="765" customFormat="false" ht="15" hidden="false" customHeight="false" outlineLevel="0" collapsed="false">
      <c r="A765" s="1" t="s">
        <v>12</v>
      </c>
      <c r="B765" s="1" t="s">
        <v>13</v>
      </c>
      <c r="C765" s="1" t="s">
        <v>909</v>
      </c>
      <c r="D765" s="1" t="s">
        <v>455</v>
      </c>
      <c r="E765" s="1" t="str">
        <f aca="false">MID(C765,6,10)</f>
        <v>32686</v>
      </c>
      <c r="F765" s="6" t="s">
        <v>893</v>
      </c>
      <c r="H765" s="2" t="n">
        <v>29210</v>
      </c>
      <c r="I765" s="2" t="n">
        <v>29210</v>
      </c>
      <c r="K765" s="1" t="s">
        <v>17</v>
      </c>
    </row>
    <row r="766" customFormat="false" ht="15" hidden="false" customHeight="false" outlineLevel="0" collapsed="false">
      <c r="A766" s="1" t="s">
        <v>12</v>
      </c>
      <c r="B766" s="1" t="s">
        <v>13</v>
      </c>
      <c r="C766" s="1" t="s">
        <v>910</v>
      </c>
      <c r="D766" s="1" t="s">
        <v>230</v>
      </c>
      <c r="E766" s="1" t="str">
        <f aca="false">MID(C766,6,10)</f>
        <v>22218</v>
      </c>
      <c r="F766" s="6" t="s">
        <v>893</v>
      </c>
      <c r="H766" s="2" t="n">
        <v>37976</v>
      </c>
      <c r="I766" s="2" t="n">
        <v>37976</v>
      </c>
      <c r="K766" s="1" t="s">
        <v>17</v>
      </c>
    </row>
    <row r="767" customFormat="false" ht="15" hidden="false" customHeight="false" outlineLevel="0" collapsed="false">
      <c r="A767" s="1" t="s">
        <v>12</v>
      </c>
      <c r="B767" s="1" t="s">
        <v>13</v>
      </c>
      <c r="C767" s="1" t="s">
        <v>911</v>
      </c>
      <c r="D767" s="1" t="s">
        <v>476</v>
      </c>
      <c r="E767" s="1" t="str">
        <f aca="false">MID(C767,6,10)</f>
        <v>34672</v>
      </c>
      <c r="F767" s="6" t="s">
        <v>893</v>
      </c>
      <c r="H767" s="2" t="n">
        <v>126975</v>
      </c>
      <c r="I767" s="2" t="n">
        <v>126975</v>
      </c>
      <c r="K767" s="1" t="s">
        <v>17</v>
      </c>
    </row>
    <row r="768" customFormat="false" ht="15" hidden="false" customHeight="false" outlineLevel="0" collapsed="false">
      <c r="A768" s="1" t="s">
        <v>12</v>
      </c>
      <c r="B768" s="1" t="s">
        <v>13</v>
      </c>
      <c r="C768" s="1" t="s">
        <v>912</v>
      </c>
      <c r="D768" s="1" t="s">
        <v>476</v>
      </c>
      <c r="E768" s="1" t="str">
        <f aca="false">MID(C768,6,10)</f>
        <v>34670</v>
      </c>
      <c r="F768" s="6" t="s">
        <v>893</v>
      </c>
      <c r="H768" s="2" t="n">
        <v>169712</v>
      </c>
      <c r="I768" s="2" t="n">
        <v>169712</v>
      </c>
      <c r="K768" s="1" t="s">
        <v>17</v>
      </c>
    </row>
    <row r="769" customFormat="false" ht="15" hidden="false" customHeight="false" outlineLevel="0" collapsed="false">
      <c r="A769" s="1" t="s">
        <v>12</v>
      </c>
      <c r="B769" s="1" t="s">
        <v>13</v>
      </c>
      <c r="C769" s="1" t="s">
        <v>913</v>
      </c>
      <c r="D769" s="1" t="s">
        <v>455</v>
      </c>
      <c r="E769" s="1" t="str">
        <f aca="false">MID(C769,6,10)</f>
        <v>32657</v>
      </c>
      <c r="F769" s="6" t="s">
        <v>893</v>
      </c>
      <c r="H769" s="2" t="n">
        <v>17604</v>
      </c>
      <c r="I769" s="2" t="n">
        <v>17604</v>
      </c>
      <c r="K769" s="1" t="s">
        <v>17</v>
      </c>
    </row>
    <row r="770" customFormat="false" ht="15" hidden="false" customHeight="false" outlineLevel="0" collapsed="false">
      <c r="A770" s="1" t="s">
        <v>12</v>
      </c>
      <c r="B770" s="1" t="s">
        <v>13</v>
      </c>
      <c r="C770" s="1" t="s">
        <v>914</v>
      </c>
      <c r="D770" s="1" t="s">
        <v>315</v>
      </c>
      <c r="E770" s="1" t="str">
        <f aca="false">MID(C770,6,10)</f>
        <v>2189</v>
      </c>
      <c r="F770" s="6" t="s">
        <v>893</v>
      </c>
      <c r="H770" s="2" t="n">
        <v>47662</v>
      </c>
      <c r="I770" s="2" t="n">
        <v>47662</v>
      </c>
      <c r="K770" s="1" t="s">
        <v>17</v>
      </c>
    </row>
    <row r="771" customFormat="false" ht="15" hidden="false" customHeight="false" outlineLevel="0" collapsed="false">
      <c r="A771" s="1" t="s">
        <v>12</v>
      </c>
      <c r="B771" s="1" t="s">
        <v>13</v>
      </c>
      <c r="C771" s="1" t="s">
        <v>915</v>
      </c>
      <c r="D771" s="1" t="s">
        <v>53</v>
      </c>
      <c r="E771" s="1" t="str">
        <f aca="false">MID(C771,6,10)</f>
        <v>5316</v>
      </c>
      <c r="F771" s="6" t="s">
        <v>893</v>
      </c>
      <c r="H771" s="2" t="n">
        <v>243121</v>
      </c>
      <c r="I771" s="2" t="n">
        <v>243121</v>
      </c>
      <c r="K771" s="1" t="s">
        <v>17</v>
      </c>
    </row>
    <row r="772" customFormat="false" ht="15" hidden="false" customHeight="false" outlineLevel="0" collapsed="false">
      <c r="A772" s="1" t="s">
        <v>12</v>
      </c>
      <c r="B772" s="1" t="s">
        <v>13</v>
      </c>
      <c r="C772" s="1" t="s">
        <v>916</v>
      </c>
      <c r="D772" s="1" t="s">
        <v>917</v>
      </c>
      <c r="E772" s="1" t="str">
        <f aca="false">MID(C772,6,10)</f>
        <v>487</v>
      </c>
      <c r="F772" s="6" t="s">
        <v>893</v>
      </c>
      <c r="H772" s="2" t="n">
        <v>2135770</v>
      </c>
      <c r="I772" s="2" t="n">
        <v>2135770</v>
      </c>
      <c r="K772" s="1" t="s">
        <v>17</v>
      </c>
    </row>
    <row r="773" customFormat="false" ht="15" hidden="false" customHeight="false" outlineLevel="0" collapsed="false">
      <c r="A773" s="1" t="s">
        <v>12</v>
      </c>
      <c r="B773" s="1" t="s">
        <v>13</v>
      </c>
      <c r="C773" s="1" t="s">
        <v>918</v>
      </c>
      <c r="D773" s="1" t="s">
        <v>53</v>
      </c>
      <c r="E773" s="1" t="str">
        <f aca="false">MID(C773,6,10)</f>
        <v>5186</v>
      </c>
      <c r="F773" s="6" t="s">
        <v>893</v>
      </c>
      <c r="H773" s="2" t="n">
        <v>115000</v>
      </c>
      <c r="I773" s="2" t="n">
        <v>115000</v>
      </c>
      <c r="K773" s="1" t="s">
        <v>17</v>
      </c>
    </row>
    <row r="774" customFormat="false" ht="15" hidden="false" customHeight="false" outlineLevel="0" collapsed="false">
      <c r="A774" s="1" t="s">
        <v>12</v>
      </c>
      <c r="B774" s="1" t="s">
        <v>13</v>
      </c>
      <c r="C774" s="1" t="s">
        <v>919</v>
      </c>
      <c r="D774" s="1" t="s">
        <v>391</v>
      </c>
      <c r="E774" s="1" t="str">
        <f aca="false">MID(C774,6,10)</f>
        <v>6410</v>
      </c>
      <c r="F774" s="6" t="s">
        <v>893</v>
      </c>
      <c r="H774" s="2" t="n">
        <v>1256881</v>
      </c>
      <c r="I774" s="2" t="n">
        <v>1256881</v>
      </c>
      <c r="K774" s="1" t="s">
        <v>17</v>
      </c>
    </row>
    <row r="775" customFormat="false" ht="15" hidden="false" customHeight="false" outlineLevel="0" collapsed="false">
      <c r="A775" s="1" t="s">
        <v>12</v>
      </c>
      <c r="B775" s="1" t="s">
        <v>13</v>
      </c>
      <c r="C775" s="1" t="s">
        <v>920</v>
      </c>
      <c r="D775" s="1" t="s">
        <v>391</v>
      </c>
      <c r="E775" s="1" t="str">
        <f aca="false">MID(C775,6,10)</f>
        <v>6409</v>
      </c>
      <c r="F775" s="6" t="s">
        <v>893</v>
      </c>
      <c r="H775" s="2" t="n">
        <v>937344</v>
      </c>
      <c r="I775" s="2" t="n">
        <v>937344</v>
      </c>
      <c r="K775" s="1" t="s">
        <v>17</v>
      </c>
    </row>
    <row r="776" customFormat="false" ht="15" hidden="false" customHeight="false" outlineLevel="0" collapsed="false">
      <c r="A776" s="1" t="s">
        <v>12</v>
      </c>
      <c r="B776" s="1" t="s">
        <v>13</v>
      </c>
      <c r="C776" s="1" t="s">
        <v>921</v>
      </c>
      <c r="D776" s="1" t="s">
        <v>178</v>
      </c>
      <c r="E776" s="1" t="str">
        <f aca="false">MID(C776,6,10)</f>
        <v>14464</v>
      </c>
      <c r="F776" s="6" t="s">
        <v>893</v>
      </c>
      <c r="H776" s="2" t="n">
        <v>66900</v>
      </c>
      <c r="I776" s="2" t="n">
        <v>66900</v>
      </c>
      <c r="K776" s="1" t="s">
        <v>17</v>
      </c>
    </row>
    <row r="777" customFormat="false" ht="15" hidden="false" customHeight="false" outlineLevel="0" collapsed="false">
      <c r="A777" s="1" t="s">
        <v>12</v>
      </c>
      <c r="B777" s="1" t="s">
        <v>13</v>
      </c>
      <c r="C777" s="1" t="s">
        <v>922</v>
      </c>
      <c r="D777" s="1" t="s">
        <v>168</v>
      </c>
      <c r="E777" s="1" t="str">
        <f aca="false">MID(C777,6,10)</f>
        <v>18382</v>
      </c>
      <c r="F777" s="6" t="s">
        <v>893</v>
      </c>
      <c r="H777" s="2" t="n">
        <v>321537</v>
      </c>
      <c r="I777" s="2" t="n">
        <v>321537</v>
      </c>
      <c r="K777" s="1" t="s">
        <v>17</v>
      </c>
    </row>
    <row r="778" customFormat="false" ht="15" hidden="false" customHeight="false" outlineLevel="0" collapsed="false">
      <c r="A778" s="1" t="s">
        <v>12</v>
      </c>
      <c r="B778" s="1" t="s">
        <v>13</v>
      </c>
      <c r="C778" s="1" t="s">
        <v>923</v>
      </c>
      <c r="D778" s="1" t="s">
        <v>476</v>
      </c>
      <c r="E778" s="1" t="str">
        <f aca="false">MID(C778,6,10)</f>
        <v>34715</v>
      </c>
      <c r="F778" s="6" t="s">
        <v>893</v>
      </c>
      <c r="H778" s="2" t="n">
        <v>82782</v>
      </c>
      <c r="I778" s="2" t="n">
        <v>82782</v>
      </c>
      <c r="K778" s="1" t="s">
        <v>17</v>
      </c>
    </row>
    <row r="779" customFormat="false" ht="15" hidden="false" customHeight="false" outlineLevel="0" collapsed="false">
      <c r="A779" s="1" t="s">
        <v>12</v>
      </c>
      <c r="B779" s="1" t="s">
        <v>13</v>
      </c>
      <c r="C779" s="1" t="s">
        <v>924</v>
      </c>
      <c r="D779" s="1" t="s">
        <v>396</v>
      </c>
      <c r="E779" s="1" t="str">
        <f aca="false">MID(C779,6,10)</f>
        <v>44380</v>
      </c>
      <c r="F779" s="6" t="s">
        <v>893</v>
      </c>
      <c r="H779" s="2" t="n">
        <v>60165</v>
      </c>
      <c r="I779" s="2" t="n">
        <v>60165</v>
      </c>
      <c r="K779" s="1" t="s">
        <v>17</v>
      </c>
    </row>
    <row r="780" customFormat="false" ht="15" hidden="false" customHeight="false" outlineLevel="0" collapsed="false">
      <c r="A780" s="1" t="s">
        <v>12</v>
      </c>
      <c r="B780" s="1" t="s">
        <v>13</v>
      </c>
      <c r="C780" s="1" t="s">
        <v>925</v>
      </c>
      <c r="D780" s="1" t="s">
        <v>396</v>
      </c>
      <c r="E780" s="1" t="str">
        <f aca="false">MID(C780,6,10)</f>
        <v>44379</v>
      </c>
      <c r="F780" s="6" t="s">
        <v>893</v>
      </c>
      <c r="H780" s="2" t="n">
        <v>94106</v>
      </c>
      <c r="I780" s="2" t="n">
        <v>94106</v>
      </c>
      <c r="K780" s="1" t="s">
        <v>17</v>
      </c>
    </row>
    <row r="781" customFormat="false" ht="15" hidden="false" customHeight="false" outlineLevel="0" collapsed="false">
      <c r="A781" s="1" t="s">
        <v>12</v>
      </c>
      <c r="B781" s="1" t="s">
        <v>13</v>
      </c>
      <c r="C781" s="1" t="s">
        <v>926</v>
      </c>
      <c r="D781" s="1" t="s">
        <v>638</v>
      </c>
      <c r="E781" s="1" t="str">
        <f aca="false">MID(C781,6,10)</f>
        <v>27379</v>
      </c>
      <c r="F781" s="6" t="s">
        <v>893</v>
      </c>
      <c r="H781" s="2" t="n">
        <v>29194</v>
      </c>
      <c r="I781" s="2" t="n">
        <v>29194</v>
      </c>
      <c r="K781" s="1" t="s">
        <v>17</v>
      </c>
    </row>
    <row r="782" customFormat="false" ht="15" hidden="false" customHeight="false" outlineLevel="0" collapsed="false">
      <c r="A782" s="1" t="s">
        <v>12</v>
      </c>
      <c r="B782" s="1" t="s">
        <v>13</v>
      </c>
      <c r="C782" s="1" t="s">
        <v>927</v>
      </c>
      <c r="D782" s="1" t="s">
        <v>277</v>
      </c>
      <c r="E782" s="1" t="str">
        <f aca="false">MID(C782,6,10)</f>
        <v>28801</v>
      </c>
      <c r="F782" s="6" t="s">
        <v>893</v>
      </c>
      <c r="H782" s="2" t="n">
        <v>64500</v>
      </c>
      <c r="I782" s="2" t="n">
        <v>64500</v>
      </c>
      <c r="K782" s="1" t="s">
        <v>17</v>
      </c>
    </row>
    <row r="783" customFormat="false" ht="15" hidden="false" customHeight="false" outlineLevel="0" collapsed="false">
      <c r="A783" s="1" t="s">
        <v>12</v>
      </c>
      <c r="B783" s="1" t="s">
        <v>13</v>
      </c>
      <c r="C783" s="1" t="s">
        <v>928</v>
      </c>
      <c r="D783" s="1" t="s">
        <v>455</v>
      </c>
      <c r="E783" s="1" t="str">
        <f aca="false">MID(C783,6,10)</f>
        <v>32727</v>
      </c>
      <c r="F783" s="6" t="s">
        <v>893</v>
      </c>
      <c r="H783" s="2" t="n">
        <v>107122</v>
      </c>
      <c r="I783" s="2" t="n">
        <v>107122</v>
      </c>
      <c r="K783" s="1" t="s">
        <v>17</v>
      </c>
    </row>
    <row r="784" customFormat="false" ht="15" hidden="false" customHeight="false" outlineLevel="0" collapsed="false">
      <c r="A784" s="1" t="s">
        <v>12</v>
      </c>
      <c r="B784" s="1" t="s">
        <v>13</v>
      </c>
      <c r="C784" s="1" t="s">
        <v>929</v>
      </c>
      <c r="D784" s="1" t="s">
        <v>53</v>
      </c>
      <c r="E784" s="1" t="str">
        <f aca="false">MID(C784,6,10)</f>
        <v>5185</v>
      </c>
      <c r="F784" s="6" t="s">
        <v>893</v>
      </c>
      <c r="H784" s="2" t="n">
        <v>30786952</v>
      </c>
      <c r="I784" s="2" t="n">
        <v>30786952</v>
      </c>
      <c r="K784" s="1" t="s">
        <v>17</v>
      </c>
    </row>
    <row r="785" customFormat="false" ht="15" hidden="false" customHeight="false" outlineLevel="0" collapsed="false">
      <c r="A785" s="1" t="s">
        <v>12</v>
      </c>
      <c r="B785" s="1" t="s">
        <v>13</v>
      </c>
      <c r="C785" s="1" t="s">
        <v>930</v>
      </c>
      <c r="D785" s="1" t="s">
        <v>638</v>
      </c>
      <c r="E785" s="1" t="str">
        <f aca="false">MID(C785,6,10)</f>
        <v>27365</v>
      </c>
      <c r="F785" s="6" t="s">
        <v>893</v>
      </c>
      <c r="H785" s="2" t="n">
        <v>647484</v>
      </c>
      <c r="I785" s="2" t="n">
        <v>647484</v>
      </c>
      <c r="K785" s="1" t="s">
        <v>17</v>
      </c>
    </row>
    <row r="786" customFormat="false" ht="15" hidden="false" customHeight="false" outlineLevel="0" collapsed="false">
      <c r="A786" s="1" t="s">
        <v>12</v>
      </c>
      <c r="B786" s="1" t="s">
        <v>13</v>
      </c>
      <c r="C786" s="1" t="s">
        <v>931</v>
      </c>
      <c r="D786" s="1" t="s">
        <v>638</v>
      </c>
      <c r="E786" s="1" t="str">
        <f aca="false">MID(C786,6,10)</f>
        <v>27362</v>
      </c>
      <c r="F786" s="6" t="s">
        <v>893</v>
      </c>
      <c r="H786" s="2" t="n">
        <v>11172</v>
      </c>
      <c r="I786" s="2" t="n">
        <v>11172</v>
      </c>
      <c r="K786" s="1" t="s">
        <v>17</v>
      </c>
    </row>
    <row r="787" customFormat="false" ht="15" hidden="false" customHeight="false" outlineLevel="0" collapsed="false">
      <c r="A787" s="1" t="s">
        <v>12</v>
      </c>
      <c r="B787" s="1" t="s">
        <v>13</v>
      </c>
      <c r="C787" s="1" t="s">
        <v>932</v>
      </c>
      <c r="D787" s="1" t="s">
        <v>86</v>
      </c>
      <c r="E787" s="1" t="str">
        <f aca="false">MID(C787,6,10)</f>
        <v>16368</v>
      </c>
      <c r="F787" s="6" t="s">
        <v>893</v>
      </c>
      <c r="H787" s="2" t="n">
        <v>378871</v>
      </c>
      <c r="I787" s="2" t="n">
        <v>378871</v>
      </c>
      <c r="K787" s="1" t="s">
        <v>17</v>
      </c>
    </row>
    <row r="788" customFormat="false" ht="15" hidden="false" customHeight="false" outlineLevel="0" collapsed="false">
      <c r="A788" s="1" t="s">
        <v>12</v>
      </c>
      <c r="B788" s="1" t="s">
        <v>13</v>
      </c>
      <c r="C788" s="1" t="s">
        <v>933</v>
      </c>
      <c r="D788" s="1" t="s">
        <v>277</v>
      </c>
      <c r="E788" s="1" t="str">
        <f aca="false">MID(C788,6,10)</f>
        <v>28776</v>
      </c>
      <c r="F788" s="6" t="s">
        <v>893</v>
      </c>
      <c r="H788" s="2" t="n">
        <v>83762</v>
      </c>
      <c r="I788" s="2" t="n">
        <v>83762</v>
      </c>
      <c r="K788" s="1" t="s">
        <v>17</v>
      </c>
    </row>
    <row r="789" customFormat="false" ht="15" hidden="false" customHeight="false" outlineLevel="0" collapsed="false">
      <c r="A789" s="1" t="s">
        <v>12</v>
      </c>
      <c r="B789" s="1" t="s">
        <v>13</v>
      </c>
      <c r="C789" s="1" t="s">
        <v>934</v>
      </c>
      <c r="D789" s="1" t="s">
        <v>277</v>
      </c>
      <c r="E789" s="1" t="str">
        <f aca="false">MID(C789,6,10)</f>
        <v>28755</v>
      </c>
      <c r="F789" s="6" t="s">
        <v>893</v>
      </c>
      <c r="H789" s="2" t="n">
        <v>306706</v>
      </c>
      <c r="I789" s="2" t="n">
        <v>306706</v>
      </c>
      <c r="K789" s="1" t="s">
        <v>17</v>
      </c>
    </row>
    <row r="790" customFormat="false" ht="15" hidden="false" customHeight="false" outlineLevel="0" collapsed="false">
      <c r="A790" s="1" t="s">
        <v>12</v>
      </c>
      <c r="B790" s="1" t="s">
        <v>13</v>
      </c>
      <c r="C790" s="1" t="s">
        <v>935</v>
      </c>
      <c r="D790" s="1" t="s">
        <v>521</v>
      </c>
      <c r="E790" s="1" t="str">
        <f aca="false">MID(C790,6,10)</f>
        <v>14852</v>
      </c>
      <c r="F790" s="6" t="s">
        <v>893</v>
      </c>
      <c r="H790" s="2" t="n">
        <v>44563</v>
      </c>
      <c r="I790" s="2" t="n">
        <v>44563</v>
      </c>
      <c r="K790" s="1" t="s">
        <v>17</v>
      </c>
    </row>
    <row r="791" customFormat="false" ht="15" hidden="false" customHeight="false" outlineLevel="0" collapsed="false">
      <c r="A791" s="1" t="s">
        <v>12</v>
      </c>
      <c r="B791" s="1" t="s">
        <v>13</v>
      </c>
      <c r="C791" s="1" t="s">
        <v>936</v>
      </c>
      <c r="D791" s="1" t="s">
        <v>476</v>
      </c>
      <c r="E791" s="1" t="str">
        <f aca="false">MID(C791,6,10)</f>
        <v>34698</v>
      </c>
      <c r="F791" s="6" t="s">
        <v>893</v>
      </c>
      <c r="H791" s="2" t="n">
        <v>82782</v>
      </c>
      <c r="I791" s="2" t="n">
        <v>82782</v>
      </c>
      <c r="K791" s="1" t="s">
        <v>17</v>
      </c>
    </row>
    <row r="792" customFormat="false" ht="15" hidden="false" customHeight="false" outlineLevel="0" collapsed="false">
      <c r="A792" s="1" t="s">
        <v>12</v>
      </c>
      <c r="B792" s="1" t="s">
        <v>13</v>
      </c>
      <c r="C792" s="1" t="s">
        <v>937</v>
      </c>
      <c r="D792" s="1" t="s">
        <v>396</v>
      </c>
      <c r="E792" s="1" t="str">
        <f aca="false">MID(C792,6,10)</f>
        <v>44319</v>
      </c>
      <c r="F792" s="6" t="s">
        <v>893</v>
      </c>
      <c r="H792" s="2" t="n">
        <v>113651</v>
      </c>
      <c r="I792" s="2" t="n">
        <v>113651</v>
      </c>
      <c r="K792" s="1" t="s">
        <v>17</v>
      </c>
    </row>
    <row r="793" customFormat="false" ht="15" hidden="false" customHeight="false" outlineLevel="0" collapsed="false">
      <c r="A793" s="1" t="s">
        <v>12</v>
      </c>
      <c r="B793" s="1" t="s">
        <v>13</v>
      </c>
      <c r="C793" s="1" t="s">
        <v>938</v>
      </c>
      <c r="D793" s="1" t="s">
        <v>396</v>
      </c>
      <c r="E793" s="1" t="str">
        <f aca="false">MID(C793,6,10)</f>
        <v>44318</v>
      </c>
      <c r="F793" s="6" t="s">
        <v>893</v>
      </c>
      <c r="H793" s="2" t="n">
        <v>226981</v>
      </c>
      <c r="I793" s="2" t="n">
        <v>226981</v>
      </c>
      <c r="K793" s="1" t="s">
        <v>17</v>
      </c>
    </row>
    <row r="794" customFormat="false" ht="15" hidden="false" customHeight="false" outlineLevel="0" collapsed="false">
      <c r="A794" s="1" t="s">
        <v>12</v>
      </c>
      <c r="B794" s="1" t="s">
        <v>13</v>
      </c>
      <c r="C794" s="1" t="s">
        <v>939</v>
      </c>
      <c r="D794" s="1" t="s">
        <v>89</v>
      </c>
      <c r="E794" s="1" t="str">
        <f aca="false">MID(C794,6,10)</f>
        <v>32289</v>
      </c>
      <c r="F794" s="6" t="s">
        <v>893</v>
      </c>
      <c r="H794" s="2" t="n">
        <v>66900</v>
      </c>
      <c r="I794" s="2" t="n">
        <v>66900</v>
      </c>
      <c r="K794" s="1" t="s">
        <v>17</v>
      </c>
    </row>
    <row r="795" customFormat="false" ht="15" hidden="false" customHeight="false" outlineLevel="0" collapsed="false">
      <c r="A795" s="1" t="s">
        <v>12</v>
      </c>
      <c r="B795" s="1" t="s">
        <v>13</v>
      </c>
      <c r="C795" s="1" t="s">
        <v>940</v>
      </c>
      <c r="D795" s="1" t="s">
        <v>58</v>
      </c>
      <c r="E795" s="1" t="str">
        <f aca="false">MID(C795,6,10)</f>
        <v>8674</v>
      </c>
      <c r="F795" s="6" t="s">
        <v>893</v>
      </c>
      <c r="H795" s="2" t="n">
        <v>225000</v>
      </c>
      <c r="I795" s="2" t="n">
        <v>225000</v>
      </c>
      <c r="K795" s="1" t="s">
        <v>17</v>
      </c>
    </row>
    <row r="796" customFormat="false" ht="15" hidden="false" customHeight="false" outlineLevel="0" collapsed="false">
      <c r="A796" s="1" t="s">
        <v>12</v>
      </c>
      <c r="B796" s="1" t="s">
        <v>13</v>
      </c>
      <c r="C796" s="1" t="s">
        <v>941</v>
      </c>
      <c r="D796" s="1" t="s">
        <v>178</v>
      </c>
      <c r="E796" s="1" t="str">
        <f aca="false">MID(C796,6,10)</f>
        <v>14364</v>
      </c>
      <c r="F796" s="6" t="s">
        <v>893</v>
      </c>
      <c r="H796" s="2" t="n">
        <v>91000</v>
      </c>
      <c r="I796" s="2" t="n">
        <v>91000</v>
      </c>
      <c r="K796" s="1" t="s">
        <v>17</v>
      </c>
    </row>
    <row r="797" customFormat="false" ht="15" hidden="false" customHeight="false" outlineLevel="0" collapsed="false">
      <c r="A797" s="1" t="s">
        <v>12</v>
      </c>
      <c r="B797" s="1" t="s">
        <v>13</v>
      </c>
      <c r="C797" s="1" t="s">
        <v>942</v>
      </c>
      <c r="D797" s="1" t="s">
        <v>48</v>
      </c>
      <c r="E797" s="1" t="str">
        <f aca="false">MID(C797,6,10)</f>
        <v>8228</v>
      </c>
      <c r="F797" s="6" t="s">
        <v>893</v>
      </c>
      <c r="H797" s="2" t="n">
        <v>36810711</v>
      </c>
      <c r="I797" s="2" t="n">
        <v>36810711</v>
      </c>
      <c r="K797" s="1" t="s">
        <v>17</v>
      </c>
    </row>
    <row r="798" customFormat="false" ht="15" hidden="false" customHeight="false" outlineLevel="0" collapsed="false">
      <c r="A798" s="1" t="s">
        <v>12</v>
      </c>
      <c r="B798" s="1" t="s">
        <v>13</v>
      </c>
      <c r="C798" s="1" t="s">
        <v>943</v>
      </c>
      <c r="D798" s="1" t="s">
        <v>83</v>
      </c>
      <c r="E798" s="1" t="str">
        <f aca="false">MID(C798,6,10)</f>
        <v>6966</v>
      </c>
      <c r="F798" s="6" t="s">
        <v>893</v>
      </c>
      <c r="H798" s="2" t="n">
        <v>100543</v>
      </c>
      <c r="I798" s="2" t="n">
        <v>100543</v>
      </c>
      <c r="K798" s="1" t="s">
        <v>17</v>
      </c>
    </row>
    <row r="799" customFormat="false" ht="15" hidden="false" customHeight="false" outlineLevel="0" collapsed="false">
      <c r="A799" s="1" t="s">
        <v>12</v>
      </c>
      <c r="B799" s="1" t="s">
        <v>13</v>
      </c>
      <c r="C799" s="1" t="s">
        <v>944</v>
      </c>
      <c r="D799" s="1" t="s">
        <v>89</v>
      </c>
      <c r="E799" s="1" t="str">
        <f aca="false">MID(C799,6,10)</f>
        <v>32279</v>
      </c>
      <c r="F799" s="6" t="s">
        <v>893</v>
      </c>
      <c r="H799" s="2" t="n">
        <v>65305</v>
      </c>
      <c r="I799" s="2" t="n">
        <v>65305</v>
      </c>
      <c r="K799" s="1" t="s">
        <v>17</v>
      </c>
    </row>
    <row r="800" customFormat="false" ht="15" hidden="false" customHeight="false" outlineLevel="0" collapsed="false">
      <c r="A800" s="1" t="s">
        <v>12</v>
      </c>
      <c r="B800" s="1" t="s">
        <v>13</v>
      </c>
      <c r="C800" s="1" t="s">
        <v>945</v>
      </c>
      <c r="D800" s="1" t="s">
        <v>83</v>
      </c>
      <c r="E800" s="1" t="str">
        <f aca="false">MID(C800,6,10)</f>
        <v>6960</v>
      </c>
      <c r="F800" s="6" t="s">
        <v>893</v>
      </c>
      <c r="H800" s="2" t="n">
        <v>96606</v>
      </c>
      <c r="I800" s="2" t="n">
        <v>96606</v>
      </c>
      <c r="K800" s="1" t="s">
        <v>17</v>
      </c>
    </row>
    <row r="801" customFormat="false" ht="15" hidden="false" customHeight="false" outlineLevel="0" collapsed="false">
      <c r="A801" s="1" t="s">
        <v>12</v>
      </c>
      <c r="B801" s="1" t="s">
        <v>13</v>
      </c>
      <c r="C801" s="1" t="s">
        <v>946</v>
      </c>
      <c r="D801" s="1" t="s">
        <v>128</v>
      </c>
      <c r="E801" s="1" t="str">
        <f aca="false">MID(C801,6,10)</f>
        <v>22746</v>
      </c>
      <c r="F801" s="6" t="s">
        <v>893</v>
      </c>
      <c r="H801" s="2" t="n">
        <v>138210</v>
      </c>
      <c r="I801" s="2" t="n">
        <v>138210</v>
      </c>
      <c r="K801" s="1" t="s">
        <v>17</v>
      </c>
    </row>
    <row r="802" customFormat="false" ht="15" hidden="false" customHeight="false" outlineLevel="0" collapsed="false">
      <c r="A802" s="1" t="s">
        <v>12</v>
      </c>
      <c r="B802" s="1" t="s">
        <v>13</v>
      </c>
      <c r="C802" s="1" t="s">
        <v>947</v>
      </c>
      <c r="D802" s="1" t="s">
        <v>128</v>
      </c>
      <c r="E802" s="1" t="str">
        <f aca="false">MID(C802,6,10)</f>
        <v>22743</v>
      </c>
      <c r="F802" s="6" t="s">
        <v>893</v>
      </c>
      <c r="H802" s="2" t="n">
        <v>75630</v>
      </c>
      <c r="I802" s="2" t="n">
        <v>75630</v>
      </c>
      <c r="K802" s="1" t="s">
        <v>17</v>
      </c>
    </row>
    <row r="803" customFormat="false" ht="15" hidden="false" customHeight="false" outlineLevel="0" collapsed="false">
      <c r="A803" s="1" t="s">
        <v>12</v>
      </c>
      <c r="B803" s="1" t="s">
        <v>13</v>
      </c>
      <c r="C803" s="1" t="s">
        <v>948</v>
      </c>
      <c r="D803" s="1" t="s">
        <v>277</v>
      </c>
      <c r="E803" s="1" t="str">
        <f aca="false">MID(C803,6,10)</f>
        <v>28720</v>
      </c>
      <c r="F803" s="6" t="s">
        <v>893</v>
      </c>
      <c r="H803" s="2" t="n">
        <v>66900</v>
      </c>
      <c r="I803" s="2" t="n">
        <v>66900</v>
      </c>
      <c r="K803" s="1" t="s">
        <v>17</v>
      </c>
    </row>
    <row r="804" customFormat="false" ht="15" hidden="false" customHeight="false" outlineLevel="0" collapsed="false">
      <c r="A804" s="1" t="s">
        <v>12</v>
      </c>
      <c r="B804" s="1" t="s">
        <v>13</v>
      </c>
      <c r="C804" s="1" t="s">
        <v>949</v>
      </c>
      <c r="D804" s="1" t="s">
        <v>86</v>
      </c>
      <c r="E804" s="1" t="str">
        <f aca="false">MID(C804,6,10)</f>
        <v>16342</v>
      </c>
      <c r="F804" s="6" t="s">
        <v>893</v>
      </c>
      <c r="H804" s="2" t="n">
        <v>66900</v>
      </c>
      <c r="I804" s="2" t="n">
        <v>66900</v>
      </c>
      <c r="K804" s="1" t="s">
        <v>17</v>
      </c>
    </row>
    <row r="805" customFormat="false" ht="15" hidden="false" customHeight="false" outlineLevel="0" collapsed="false">
      <c r="A805" s="1" t="s">
        <v>12</v>
      </c>
      <c r="B805" s="1" t="s">
        <v>13</v>
      </c>
      <c r="C805" s="1" t="s">
        <v>950</v>
      </c>
      <c r="D805" s="1" t="s">
        <v>455</v>
      </c>
      <c r="E805" s="1" t="str">
        <f aca="false">MID(C805,6,10)</f>
        <v>32687</v>
      </c>
      <c r="F805" s="6" t="s">
        <v>893</v>
      </c>
      <c r="H805" s="2" t="n">
        <v>147826</v>
      </c>
      <c r="I805" s="2" t="n">
        <v>147826</v>
      </c>
      <c r="K805" s="1" t="s">
        <v>17</v>
      </c>
    </row>
    <row r="806" customFormat="false" ht="15" hidden="false" customHeight="false" outlineLevel="0" collapsed="false">
      <c r="A806" s="1" t="s">
        <v>12</v>
      </c>
      <c r="B806" s="1" t="s">
        <v>13</v>
      </c>
      <c r="C806" s="1" t="s">
        <v>951</v>
      </c>
      <c r="D806" s="1" t="s">
        <v>58</v>
      </c>
      <c r="E806" s="1" t="str">
        <f aca="false">MID(C806,6,10)</f>
        <v>8673</v>
      </c>
      <c r="F806" s="6" t="s">
        <v>893</v>
      </c>
      <c r="H806" s="2" t="n">
        <v>15443003</v>
      </c>
      <c r="I806" s="2" t="n">
        <v>15443003</v>
      </c>
      <c r="K806" s="1" t="s">
        <v>17</v>
      </c>
    </row>
    <row r="807" customFormat="false" ht="15" hidden="false" customHeight="false" outlineLevel="0" collapsed="false">
      <c r="A807" s="1" t="s">
        <v>12</v>
      </c>
      <c r="B807" s="1" t="s">
        <v>13</v>
      </c>
      <c r="C807" s="1" t="s">
        <v>952</v>
      </c>
      <c r="D807" s="1" t="s">
        <v>86</v>
      </c>
      <c r="E807" s="1" t="str">
        <f aca="false">MID(C807,6,10)</f>
        <v>16272</v>
      </c>
      <c r="F807" s="6" t="s">
        <v>893</v>
      </c>
      <c r="H807" s="2" t="n">
        <v>61205</v>
      </c>
      <c r="I807" s="2" t="n">
        <v>61205</v>
      </c>
      <c r="K807" s="1" t="s">
        <v>17</v>
      </c>
    </row>
    <row r="808" customFormat="false" ht="15" hidden="false" customHeight="false" outlineLevel="0" collapsed="false">
      <c r="A808" s="1" t="s">
        <v>12</v>
      </c>
      <c r="B808" s="1" t="s">
        <v>13</v>
      </c>
      <c r="C808" s="1" t="s">
        <v>953</v>
      </c>
      <c r="D808" s="1" t="s">
        <v>19</v>
      </c>
      <c r="E808" s="1" t="str">
        <f aca="false">MID(C808,6,10)</f>
        <v>59738</v>
      </c>
      <c r="F808" s="6" t="s">
        <v>893</v>
      </c>
      <c r="H808" s="2" t="n">
        <v>50210</v>
      </c>
      <c r="I808" s="2" t="n">
        <v>50210</v>
      </c>
      <c r="K808" s="1" t="s">
        <v>17</v>
      </c>
    </row>
    <row r="809" customFormat="false" ht="15" hidden="false" customHeight="false" outlineLevel="0" collapsed="false">
      <c r="A809" s="1" t="s">
        <v>12</v>
      </c>
      <c r="B809" s="1" t="s">
        <v>13</v>
      </c>
      <c r="C809" s="1" t="s">
        <v>954</v>
      </c>
      <c r="D809" s="1" t="s">
        <v>48</v>
      </c>
      <c r="E809" s="1" t="str">
        <f aca="false">MID(C809,6,10)</f>
        <v>8100</v>
      </c>
      <c r="F809" s="6" t="s">
        <v>893</v>
      </c>
      <c r="H809" s="2" t="n">
        <v>5381619</v>
      </c>
      <c r="I809" s="2" t="n">
        <v>5381619</v>
      </c>
      <c r="K809" s="1" t="s">
        <v>17</v>
      </c>
    </row>
    <row r="810" customFormat="false" ht="15" hidden="false" customHeight="false" outlineLevel="0" collapsed="false">
      <c r="A810" s="1" t="s">
        <v>12</v>
      </c>
      <c r="B810" s="1" t="s">
        <v>13</v>
      </c>
      <c r="C810" s="1" t="s">
        <v>955</v>
      </c>
      <c r="D810" s="1" t="s">
        <v>917</v>
      </c>
      <c r="E810" s="1" t="str">
        <f aca="false">MID(C810,6,10)</f>
        <v>357</v>
      </c>
      <c r="F810" s="6" t="s">
        <v>893</v>
      </c>
      <c r="H810" s="2" t="n">
        <v>5440535</v>
      </c>
      <c r="I810" s="2" t="n">
        <v>5440535</v>
      </c>
      <c r="K810" s="1" t="s">
        <v>17</v>
      </c>
    </row>
    <row r="811" customFormat="false" ht="15" hidden="false" customHeight="false" outlineLevel="0" collapsed="false">
      <c r="A811" s="1" t="s">
        <v>12</v>
      </c>
      <c r="B811" s="1" t="s">
        <v>13</v>
      </c>
      <c r="C811" s="1" t="s">
        <v>956</v>
      </c>
      <c r="D811" s="1" t="s">
        <v>19</v>
      </c>
      <c r="E811" s="1" t="str">
        <f aca="false">MID(C811,6,10)</f>
        <v>59795</v>
      </c>
      <c r="F811" s="6" t="s">
        <v>893</v>
      </c>
      <c r="H811" s="2" t="n">
        <v>44652</v>
      </c>
      <c r="I811" s="2" t="n">
        <v>44652</v>
      </c>
      <c r="K811" s="1" t="s">
        <v>17</v>
      </c>
    </row>
    <row r="812" customFormat="false" ht="15" hidden="false" customHeight="false" outlineLevel="0" collapsed="false">
      <c r="A812" s="1" t="s">
        <v>12</v>
      </c>
      <c r="B812" s="1" t="s">
        <v>13</v>
      </c>
      <c r="C812" s="1" t="s">
        <v>957</v>
      </c>
      <c r="D812" s="1" t="s">
        <v>917</v>
      </c>
      <c r="E812" s="1" t="str">
        <f aca="false">MID(C812,6,10)</f>
        <v>361</v>
      </c>
      <c r="F812" s="6" t="s">
        <v>893</v>
      </c>
      <c r="H812" s="2" t="n">
        <v>5033930</v>
      </c>
      <c r="I812" s="2" t="n">
        <v>5033930</v>
      </c>
      <c r="K812" s="1" t="s">
        <v>17</v>
      </c>
    </row>
    <row r="813" customFormat="false" ht="15" hidden="false" customHeight="false" outlineLevel="0" collapsed="false">
      <c r="A813" s="1" t="s">
        <v>12</v>
      </c>
      <c r="B813" s="1" t="s">
        <v>13</v>
      </c>
      <c r="C813" s="1" t="s">
        <v>958</v>
      </c>
      <c r="D813" s="1" t="s">
        <v>43</v>
      </c>
      <c r="E813" s="1" t="str">
        <f aca="false">MID(C813,6,10)</f>
        <v>8264</v>
      </c>
      <c r="F813" s="6" t="s">
        <v>893</v>
      </c>
      <c r="H813" s="2" t="n">
        <v>2798754</v>
      </c>
      <c r="I813" s="2" t="n">
        <v>2798754</v>
      </c>
      <c r="K813" s="1" t="s">
        <v>17</v>
      </c>
    </row>
    <row r="814" customFormat="false" ht="15" hidden="false" customHeight="false" outlineLevel="0" collapsed="false">
      <c r="A814" s="1" t="s">
        <v>12</v>
      </c>
      <c r="B814" s="1" t="s">
        <v>13</v>
      </c>
      <c r="C814" s="1" t="s">
        <v>959</v>
      </c>
      <c r="D814" s="1" t="s">
        <v>114</v>
      </c>
      <c r="E814" s="1" t="str">
        <f aca="false">MID(C814,6,10)</f>
        <v>7962</v>
      </c>
      <c r="F814" s="6" t="s">
        <v>893</v>
      </c>
      <c r="H814" s="2" t="n">
        <v>297840</v>
      </c>
      <c r="I814" s="2" t="n">
        <v>297840</v>
      </c>
      <c r="K814" s="1" t="s">
        <v>17</v>
      </c>
    </row>
    <row r="815" customFormat="false" ht="15" hidden="false" customHeight="false" outlineLevel="0" collapsed="false">
      <c r="A815" s="1" t="s">
        <v>12</v>
      </c>
      <c r="B815" s="1" t="s">
        <v>13</v>
      </c>
      <c r="C815" s="1" t="s">
        <v>960</v>
      </c>
      <c r="D815" s="1" t="s">
        <v>178</v>
      </c>
      <c r="E815" s="1" t="str">
        <f aca="false">MID(C815,6,10)</f>
        <v>14145</v>
      </c>
      <c r="F815" s="6" t="s">
        <v>893</v>
      </c>
      <c r="H815" s="2" t="n">
        <v>74600</v>
      </c>
      <c r="I815" s="2" t="n">
        <v>74600</v>
      </c>
      <c r="K815" s="1" t="s">
        <v>17</v>
      </c>
    </row>
    <row r="816" customFormat="false" ht="15" hidden="false" customHeight="false" outlineLevel="0" collapsed="false">
      <c r="A816" s="1" t="s">
        <v>12</v>
      </c>
      <c r="B816" s="1" t="s">
        <v>13</v>
      </c>
      <c r="C816" s="1" t="s">
        <v>961</v>
      </c>
      <c r="D816" s="1" t="s">
        <v>230</v>
      </c>
      <c r="E816" s="1" t="str">
        <f aca="false">MID(C816,6,10)</f>
        <v>22071</v>
      </c>
      <c r="F816" s="6" t="s">
        <v>893</v>
      </c>
      <c r="H816" s="2" t="n">
        <v>106000</v>
      </c>
      <c r="I816" s="2" t="n">
        <v>106000</v>
      </c>
      <c r="K816" s="1" t="s">
        <v>17</v>
      </c>
    </row>
    <row r="817" customFormat="false" ht="15" hidden="false" customHeight="false" outlineLevel="0" collapsed="false">
      <c r="A817" s="1" t="s">
        <v>12</v>
      </c>
      <c r="B817" s="1" t="s">
        <v>13</v>
      </c>
      <c r="C817" s="1" t="s">
        <v>962</v>
      </c>
      <c r="D817" s="1" t="s">
        <v>116</v>
      </c>
      <c r="E817" s="1" t="str">
        <f aca="false">MID(C817,6,10)</f>
        <v>20487</v>
      </c>
      <c r="F817" s="6" t="s">
        <v>893</v>
      </c>
      <c r="H817" s="2" t="n">
        <v>276300</v>
      </c>
      <c r="I817" s="2" t="n">
        <v>276300</v>
      </c>
      <c r="K817" s="1" t="s">
        <v>17</v>
      </c>
    </row>
    <row r="818" customFormat="false" ht="15" hidden="false" customHeight="false" outlineLevel="0" collapsed="false">
      <c r="A818" s="1" t="s">
        <v>12</v>
      </c>
      <c r="B818" s="1" t="s">
        <v>13</v>
      </c>
      <c r="C818" s="1" t="s">
        <v>963</v>
      </c>
      <c r="D818" s="1" t="s">
        <v>36</v>
      </c>
      <c r="E818" s="1" t="str">
        <f aca="false">MID(C818,6,10)</f>
        <v>50337</v>
      </c>
      <c r="F818" s="6" t="s">
        <v>893</v>
      </c>
      <c r="H818" s="2" t="n">
        <v>24142</v>
      </c>
      <c r="I818" s="2" t="n">
        <v>24142</v>
      </c>
      <c r="K818" s="1" t="s">
        <v>17</v>
      </c>
    </row>
    <row r="819" customFormat="false" ht="15" hidden="false" customHeight="false" outlineLevel="0" collapsed="false">
      <c r="A819" s="1" t="s">
        <v>12</v>
      </c>
      <c r="B819" s="1" t="s">
        <v>13</v>
      </c>
      <c r="C819" s="1" t="s">
        <v>964</v>
      </c>
      <c r="D819" s="1" t="s">
        <v>86</v>
      </c>
      <c r="E819" s="1" t="str">
        <f aca="false">MID(C819,6,10)</f>
        <v>16326</v>
      </c>
      <c r="F819" s="6" t="s">
        <v>893</v>
      </c>
      <c r="H819" s="2" t="n">
        <v>66900</v>
      </c>
      <c r="I819" s="2" t="n">
        <v>66900</v>
      </c>
      <c r="K819" s="1" t="s">
        <v>17</v>
      </c>
    </row>
    <row r="820" customFormat="false" ht="15" hidden="false" customHeight="false" outlineLevel="0" collapsed="false">
      <c r="A820" s="1" t="s">
        <v>12</v>
      </c>
      <c r="B820" s="1" t="s">
        <v>13</v>
      </c>
      <c r="C820" s="1" t="s">
        <v>965</v>
      </c>
      <c r="D820" s="1" t="s">
        <v>476</v>
      </c>
      <c r="E820" s="1" t="str">
        <f aca="false">MID(C820,6,10)</f>
        <v>34609</v>
      </c>
      <c r="F820" s="6" t="s">
        <v>893</v>
      </c>
      <c r="H820" s="2" t="n">
        <v>50004</v>
      </c>
      <c r="I820" s="2" t="n">
        <v>50004</v>
      </c>
      <c r="K820" s="1" t="s">
        <v>17</v>
      </c>
    </row>
    <row r="821" customFormat="false" ht="15" hidden="false" customHeight="false" outlineLevel="0" collapsed="false">
      <c r="A821" s="1" t="s">
        <v>12</v>
      </c>
      <c r="B821" s="1" t="s">
        <v>13</v>
      </c>
      <c r="C821" s="1" t="s">
        <v>966</v>
      </c>
      <c r="D821" s="1" t="s">
        <v>455</v>
      </c>
      <c r="E821" s="1" t="str">
        <f aca="false">MID(C821,6,10)</f>
        <v>32582</v>
      </c>
      <c r="F821" s="6" t="s">
        <v>893</v>
      </c>
      <c r="H821" s="2" t="n">
        <v>259610</v>
      </c>
      <c r="I821" s="2" t="n">
        <v>259610</v>
      </c>
      <c r="K821" s="1" t="s">
        <v>17</v>
      </c>
    </row>
    <row r="822" customFormat="false" ht="15" hidden="false" customHeight="false" outlineLevel="0" collapsed="false">
      <c r="A822" s="1" t="s">
        <v>12</v>
      </c>
      <c r="B822" s="1" t="s">
        <v>13</v>
      </c>
      <c r="C822" s="1" t="s">
        <v>967</v>
      </c>
      <c r="D822" s="1" t="s">
        <v>89</v>
      </c>
      <c r="E822" s="1" t="str">
        <f aca="false">MID(C822,6,10)</f>
        <v>32172</v>
      </c>
      <c r="F822" s="6" t="s">
        <v>893</v>
      </c>
      <c r="H822" s="2" t="n">
        <v>66900</v>
      </c>
      <c r="I822" s="2" t="n">
        <v>66900</v>
      </c>
      <c r="K822" s="1" t="s">
        <v>17</v>
      </c>
    </row>
    <row r="823" customFormat="false" ht="15" hidden="false" customHeight="false" outlineLevel="0" collapsed="false">
      <c r="A823" s="1" t="s">
        <v>12</v>
      </c>
      <c r="B823" s="1" t="s">
        <v>13</v>
      </c>
      <c r="C823" s="1" t="s">
        <v>968</v>
      </c>
      <c r="D823" s="1" t="s">
        <v>230</v>
      </c>
      <c r="E823" s="1" t="str">
        <f aca="false">MID(C823,6,10)</f>
        <v>22139</v>
      </c>
      <c r="F823" s="6" t="s">
        <v>893</v>
      </c>
      <c r="H823" s="2" t="n">
        <v>6014</v>
      </c>
      <c r="I823" s="2" t="n">
        <v>6014</v>
      </c>
      <c r="K823" s="1" t="s">
        <v>17</v>
      </c>
    </row>
    <row r="824" customFormat="false" ht="15" hidden="false" customHeight="false" outlineLevel="0" collapsed="false">
      <c r="A824" s="1" t="s">
        <v>12</v>
      </c>
      <c r="B824" s="1" t="s">
        <v>13</v>
      </c>
      <c r="C824" s="1" t="s">
        <v>969</v>
      </c>
      <c r="D824" s="1" t="s">
        <v>638</v>
      </c>
      <c r="E824" s="1" t="str">
        <f aca="false">MID(C824,6,10)</f>
        <v>27300</v>
      </c>
      <c r="F824" s="6" t="s">
        <v>893</v>
      </c>
      <c r="H824" s="2" t="n">
        <v>14281</v>
      </c>
      <c r="I824" s="2" t="n">
        <v>14281</v>
      </c>
      <c r="K824" s="1" t="s">
        <v>17</v>
      </c>
    </row>
    <row r="825" customFormat="false" ht="15" hidden="false" customHeight="false" outlineLevel="0" collapsed="false">
      <c r="A825" s="1" t="s">
        <v>12</v>
      </c>
      <c r="B825" s="1" t="s">
        <v>13</v>
      </c>
      <c r="C825" s="1" t="s">
        <v>970</v>
      </c>
      <c r="D825" s="1" t="s">
        <v>230</v>
      </c>
      <c r="E825" s="1" t="str">
        <f aca="false">MID(C825,6,10)</f>
        <v>22140</v>
      </c>
      <c r="F825" s="6" t="s">
        <v>893</v>
      </c>
      <c r="H825" s="2" t="n">
        <v>56162</v>
      </c>
      <c r="I825" s="2" t="n">
        <v>56162</v>
      </c>
      <c r="K825" s="1" t="s">
        <v>17</v>
      </c>
    </row>
    <row r="826" customFormat="false" ht="15" hidden="false" customHeight="false" outlineLevel="0" collapsed="false">
      <c r="A826" s="1" t="s">
        <v>12</v>
      </c>
      <c r="B826" s="1" t="s">
        <v>13</v>
      </c>
      <c r="C826" s="1" t="s">
        <v>971</v>
      </c>
      <c r="D826" s="1" t="s">
        <v>168</v>
      </c>
      <c r="E826" s="1" t="str">
        <f aca="false">MID(C826,6,10)</f>
        <v>18351</v>
      </c>
      <c r="F826" s="6" t="s">
        <v>893</v>
      </c>
      <c r="H826" s="2" t="n">
        <v>65305</v>
      </c>
      <c r="I826" s="2" t="n">
        <v>65305</v>
      </c>
      <c r="K826" s="1" t="s">
        <v>17</v>
      </c>
    </row>
    <row r="827" customFormat="false" ht="15" hidden="false" customHeight="false" outlineLevel="0" collapsed="false">
      <c r="A827" s="1" t="s">
        <v>12</v>
      </c>
      <c r="B827" s="1" t="s">
        <v>13</v>
      </c>
      <c r="C827" s="1" t="s">
        <v>972</v>
      </c>
      <c r="D827" s="1" t="s">
        <v>279</v>
      </c>
      <c r="E827" s="1" t="str">
        <f aca="false">MID(C827,6,10)</f>
        <v>20056</v>
      </c>
      <c r="F827" s="6" t="s">
        <v>893</v>
      </c>
      <c r="H827" s="2" t="n">
        <v>66900</v>
      </c>
      <c r="I827" s="2" t="n">
        <v>66900</v>
      </c>
      <c r="K827" s="1" t="s">
        <v>17</v>
      </c>
    </row>
    <row r="828" customFormat="false" ht="15" hidden="false" customHeight="false" outlineLevel="0" collapsed="false">
      <c r="A828" s="1" t="s">
        <v>12</v>
      </c>
      <c r="B828" s="1" t="s">
        <v>13</v>
      </c>
      <c r="C828" s="1" t="s">
        <v>973</v>
      </c>
      <c r="D828" s="1" t="s">
        <v>476</v>
      </c>
      <c r="E828" s="1" t="str">
        <f aca="false">MID(C828,6,10)</f>
        <v>34644</v>
      </c>
      <c r="F828" s="6" t="s">
        <v>893</v>
      </c>
      <c r="H828" s="2" t="n">
        <v>40848</v>
      </c>
      <c r="I828" s="2" t="n">
        <v>40848</v>
      </c>
      <c r="K828" s="1" t="s">
        <v>17</v>
      </c>
    </row>
    <row r="829" customFormat="false" ht="15" hidden="false" customHeight="false" outlineLevel="0" collapsed="false">
      <c r="A829" s="1" t="s">
        <v>12</v>
      </c>
      <c r="B829" s="1" t="s">
        <v>13</v>
      </c>
      <c r="C829" s="1" t="s">
        <v>974</v>
      </c>
      <c r="D829" s="1" t="s">
        <v>91</v>
      </c>
      <c r="E829" s="1" t="str">
        <f aca="false">MID(C829,6,10)</f>
        <v>4359</v>
      </c>
      <c r="F829" s="6" t="s">
        <v>893</v>
      </c>
      <c r="H829" s="2" t="n">
        <v>50046</v>
      </c>
      <c r="I829" s="2" t="n">
        <v>50046</v>
      </c>
      <c r="K829" s="1" t="s">
        <v>17</v>
      </c>
    </row>
    <row r="830" customFormat="false" ht="15" hidden="false" customHeight="false" outlineLevel="0" collapsed="false">
      <c r="A830" s="1" t="s">
        <v>12</v>
      </c>
      <c r="B830" s="1" t="s">
        <v>13</v>
      </c>
      <c r="C830" s="1" t="s">
        <v>975</v>
      </c>
      <c r="D830" s="1" t="s">
        <v>63</v>
      </c>
      <c r="E830" s="1" t="str">
        <f aca="false">MID(C830,6,10)</f>
        <v>8425</v>
      </c>
      <c r="F830" s="6" t="s">
        <v>893</v>
      </c>
      <c r="H830" s="2" t="n">
        <v>12396430</v>
      </c>
      <c r="I830" s="2" t="n">
        <v>12396430</v>
      </c>
      <c r="K830" s="1" t="s">
        <v>17</v>
      </c>
    </row>
    <row r="831" customFormat="false" ht="15" hidden="false" customHeight="false" outlineLevel="0" collapsed="false">
      <c r="A831" s="1" t="s">
        <v>12</v>
      </c>
      <c r="B831" s="1" t="s">
        <v>13</v>
      </c>
      <c r="C831" s="1" t="s">
        <v>976</v>
      </c>
      <c r="D831" s="1" t="s">
        <v>63</v>
      </c>
      <c r="E831" s="1" t="str">
        <f aca="false">MID(C831,6,10)</f>
        <v>8426</v>
      </c>
      <c r="F831" s="6" t="s">
        <v>893</v>
      </c>
      <c r="H831" s="2" t="n">
        <v>120000</v>
      </c>
      <c r="I831" s="2" t="n">
        <v>120000</v>
      </c>
      <c r="K831" s="1" t="s">
        <v>17</v>
      </c>
    </row>
    <row r="832" customFormat="false" ht="15" hidden="false" customHeight="false" outlineLevel="0" collapsed="false">
      <c r="A832" s="1" t="s">
        <v>12</v>
      </c>
      <c r="B832" s="1" t="s">
        <v>13</v>
      </c>
      <c r="C832" s="1" t="s">
        <v>977</v>
      </c>
      <c r="D832" s="1" t="s">
        <v>168</v>
      </c>
      <c r="E832" s="1" t="str">
        <f aca="false">MID(C832,6,10)</f>
        <v>18341</v>
      </c>
      <c r="F832" s="6" t="s">
        <v>893</v>
      </c>
      <c r="H832" s="2" t="n">
        <v>65305</v>
      </c>
      <c r="I832" s="2" t="n">
        <v>65305</v>
      </c>
      <c r="K832" s="1" t="s">
        <v>17</v>
      </c>
    </row>
    <row r="833" customFormat="false" ht="15" hidden="false" customHeight="false" outlineLevel="0" collapsed="false">
      <c r="A833" s="1" t="s">
        <v>12</v>
      </c>
      <c r="B833" s="1" t="s">
        <v>13</v>
      </c>
      <c r="C833" s="1" t="s">
        <v>978</v>
      </c>
      <c r="D833" s="1" t="s">
        <v>168</v>
      </c>
      <c r="E833" s="1" t="str">
        <f aca="false">MID(C833,6,10)</f>
        <v>18358</v>
      </c>
      <c r="F833" s="6" t="s">
        <v>893</v>
      </c>
      <c r="H833" s="2" t="n">
        <v>61100</v>
      </c>
      <c r="I833" s="2" t="n">
        <v>61100</v>
      </c>
      <c r="K833" s="1" t="s">
        <v>17</v>
      </c>
    </row>
    <row r="834" customFormat="false" ht="15" hidden="false" customHeight="false" outlineLevel="0" collapsed="false">
      <c r="A834" s="1" t="s">
        <v>12</v>
      </c>
      <c r="B834" s="1" t="s">
        <v>13</v>
      </c>
      <c r="C834" s="1" t="s">
        <v>979</v>
      </c>
      <c r="D834" s="1" t="s">
        <v>86</v>
      </c>
      <c r="E834" s="1" t="str">
        <f aca="false">MID(C834,6,10)</f>
        <v>16314</v>
      </c>
      <c r="F834" s="6" t="s">
        <v>893</v>
      </c>
      <c r="H834" s="2" t="n">
        <v>66900</v>
      </c>
      <c r="I834" s="2" t="n">
        <v>66900</v>
      </c>
      <c r="K834" s="1" t="s">
        <v>17</v>
      </c>
    </row>
    <row r="835" customFormat="false" ht="15" hidden="false" customHeight="false" outlineLevel="0" collapsed="false">
      <c r="A835" s="1" t="s">
        <v>12</v>
      </c>
      <c r="B835" s="1" t="s">
        <v>13</v>
      </c>
      <c r="C835" s="1" t="s">
        <v>980</v>
      </c>
      <c r="D835" s="1" t="s">
        <v>230</v>
      </c>
      <c r="E835" s="1" t="str">
        <f aca="false">MID(C835,6,10)</f>
        <v>22151</v>
      </c>
      <c r="F835" s="6" t="s">
        <v>893</v>
      </c>
      <c r="H835" s="2" t="n">
        <v>29210</v>
      </c>
      <c r="I835" s="2" t="n">
        <v>29210</v>
      </c>
      <c r="K835" s="1" t="s">
        <v>17</v>
      </c>
    </row>
    <row r="836" customFormat="false" ht="15" hidden="false" customHeight="false" outlineLevel="0" collapsed="false">
      <c r="A836" s="1" t="s">
        <v>12</v>
      </c>
      <c r="B836" s="1" t="s">
        <v>13</v>
      </c>
      <c r="C836" s="1" t="s">
        <v>981</v>
      </c>
      <c r="D836" s="1" t="s">
        <v>230</v>
      </c>
      <c r="E836" s="1" t="str">
        <f aca="false">MID(C836,6,10)</f>
        <v>22150</v>
      </c>
      <c r="F836" s="6" t="s">
        <v>893</v>
      </c>
      <c r="H836" s="2" t="n">
        <v>118913</v>
      </c>
      <c r="I836" s="2" t="n">
        <v>118913</v>
      </c>
      <c r="K836" s="1" t="s">
        <v>17</v>
      </c>
    </row>
    <row r="837" customFormat="false" ht="15" hidden="false" customHeight="false" outlineLevel="0" collapsed="false">
      <c r="A837" s="1" t="s">
        <v>12</v>
      </c>
      <c r="B837" s="1" t="s">
        <v>13</v>
      </c>
      <c r="C837" s="1" t="s">
        <v>982</v>
      </c>
      <c r="D837" s="1" t="s">
        <v>279</v>
      </c>
      <c r="E837" s="1" t="str">
        <f aca="false">MID(C837,6,10)</f>
        <v>19988</v>
      </c>
      <c r="F837" s="6" t="s">
        <v>893</v>
      </c>
      <c r="H837" s="2" t="n">
        <v>65305</v>
      </c>
      <c r="I837" s="2" t="n">
        <v>65305</v>
      </c>
      <c r="K837" s="1" t="s">
        <v>17</v>
      </c>
    </row>
    <row r="838" customFormat="false" ht="15" hidden="false" customHeight="false" outlineLevel="0" collapsed="false">
      <c r="A838" s="1" t="s">
        <v>12</v>
      </c>
      <c r="B838" s="1" t="s">
        <v>13</v>
      </c>
      <c r="C838" s="1" t="s">
        <v>983</v>
      </c>
      <c r="D838" s="1" t="s">
        <v>546</v>
      </c>
      <c r="E838" s="1" t="str">
        <f aca="false">MID(C838,6,10)</f>
        <v>37513</v>
      </c>
      <c r="F838" s="6" t="s">
        <v>893</v>
      </c>
      <c r="H838" s="2" t="n">
        <v>7393</v>
      </c>
      <c r="I838" s="2" t="n">
        <v>7393</v>
      </c>
      <c r="K838" s="1" t="s">
        <v>17</v>
      </c>
    </row>
    <row r="839" customFormat="false" ht="15" hidden="false" customHeight="false" outlineLevel="0" collapsed="false">
      <c r="A839" s="1" t="s">
        <v>12</v>
      </c>
      <c r="B839" s="1" t="s">
        <v>13</v>
      </c>
      <c r="C839" s="1" t="s">
        <v>984</v>
      </c>
      <c r="D839" s="1" t="s">
        <v>455</v>
      </c>
      <c r="E839" s="1" t="str">
        <f aca="false">MID(C839,6,10)</f>
        <v>32624</v>
      </c>
      <c r="F839" s="6" t="s">
        <v>893</v>
      </c>
      <c r="H839" s="2" t="n">
        <v>74121</v>
      </c>
      <c r="I839" s="2" t="n">
        <v>74121</v>
      </c>
      <c r="K839" s="1" t="s">
        <v>17</v>
      </c>
    </row>
    <row r="840" customFormat="false" ht="15" hidden="false" customHeight="false" outlineLevel="0" collapsed="false">
      <c r="A840" s="1" t="s">
        <v>12</v>
      </c>
      <c r="B840" s="1" t="s">
        <v>13</v>
      </c>
      <c r="C840" s="1" t="s">
        <v>985</v>
      </c>
      <c r="D840" s="1" t="s">
        <v>638</v>
      </c>
      <c r="E840" s="1" t="str">
        <f aca="false">MID(C840,6,10)</f>
        <v>27155</v>
      </c>
      <c r="F840" s="6" t="s">
        <v>865</v>
      </c>
      <c r="H840" s="2" t="n">
        <v>126808</v>
      </c>
      <c r="I840" s="2" t="n">
        <v>126808</v>
      </c>
      <c r="K840" s="1" t="s">
        <v>17</v>
      </c>
    </row>
    <row r="841" customFormat="false" ht="15" hidden="false" customHeight="false" outlineLevel="0" collapsed="false">
      <c r="A841" s="1" t="s">
        <v>12</v>
      </c>
      <c r="B841" s="1" t="s">
        <v>13</v>
      </c>
      <c r="C841" s="1" t="s">
        <v>986</v>
      </c>
      <c r="D841" s="1" t="s">
        <v>638</v>
      </c>
      <c r="E841" s="1" t="str">
        <f aca="false">MID(C841,6,10)</f>
        <v>27153</v>
      </c>
      <c r="F841" s="6" t="s">
        <v>865</v>
      </c>
      <c r="H841" s="2" t="n">
        <v>56130</v>
      </c>
      <c r="I841" s="2" t="n">
        <v>56130</v>
      </c>
      <c r="K841" s="1" t="s">
        <v>17</v>
      </c>
    </row>
    <row r="842" customFormat="false" ht="15" hidden="false" customHeight="false" outlineLevel="0" collapsed="false">
      <c r="A842" s="1" t="s">
        <v>12</v>
      </c>
      <c r="B842" s="1" t="s">
        <v>13</v>
      </c>
      <c r="C842" s="1" t="s">
        <v>987</v>
      </c>
      <c r="D842" s="1" t="s">
        <v>116</v>
      </c>
      <c r="E842" s="1" t="str">
        <f aca="false">MID(C842,6,10)</f>
        <v>20347</v>
      </c>
      <c r="F842" s="6" t="s">
        <v>865</v>
      </c>
      <c r="H842" s="2" t="n">
        <v>66900</v>
      </c>
      <c r="I842" s="2" t="n">
        <v>66900</v>
      </c>
      <c r="K842" s="1" t="s">
        <v>17</v>
      </c>
    </row>
    <row r="843" customFormat="false" ht="15" hidden="false" customHeight="false" outlineLevel="0" collapsed="false">
      <c r="A843" s="1" t="s">
        <v>12</v>
      </c>
      <c r="B843" s="1" t="s">
        <v>13</v>
      </c>
      <c r="C843" s="1" t="s">
        <v>988</v>
      </c>
      <c r="D843" s="1" t="s">
        <v>89</v>
      </c>
      <c r="E843" s="1" t="str">
        <f aca="false">MID(C843,6,10)</f>
        <v>31943</v>
      </c>
      <c r="F843" s="6" t="s">
        <v>865</v>
      </c>
      <c r="H843" s="2" t="n">
        <v>91000</v>
      </c>
      <c r="I843" s="2" t="n">
        <v>91000</v>
      </c>
      <c r="K843" s="1" t="s">
        <v>17</v>
      </c>
    </row>
    <row r="844" customFormat="false" ht="15" hidden="false" customHeight="false" outlineLevel="0" collapsed="false">
      <c r="A844" s="1" t="s">
        <v>12</v>
      </c>
      <c r="B844" s="1" t="s">
        <v>13</v>
      </c>
      <c r="C844" s="1" t="s">
        <v>989</v>
      </c>
      <c r="D844" s="1" t="s">
        <v>546</v>
      </c>
      <c r="E844" s="1" t="str">
        <f aca="false">MID(C844,6,10)</f>
        <v>37434</v>
      </c>
      <c r="F844" s="6" t="s">
        <v>865</v>
      </c>
      <c r="H844" s="2" t="n">
        <v>60165</v>
      </c>
      <c r="I844" s="2" t="n">
        <v>60165</v>
      </c>
      <c r="K844" s="1" t="s">
        <v>17</v>
      </c>
    </row>
    <row r="845" customFormat="false" ht="15" hidden="false" customHeight="false" outlineLevel="0" collapsed="false">
      <c r="A845" s="1" t="s">
        <v>12</v>
      </c>
      <c r="B845" s="1" t="s">
        <v>13</v>
      </c>
      <c r="C845" s="1" t="s">
        <v>990</v>
      </c>
      <c r="D845" s="1" t="s">
        <v>89</v>
      </c>
      <c r="E845" s="1" t="str">
        <f aca="false">MID(C845,6,10)</f>
        <v>32125</v>
      </c>
      <c r="F845" s="6" t="s">
        <v>865</v>
      </c>
      <c r="H845" s="2" t="n">
        <v>534400</v>
      </c>
      <c r="I845" s="2" t="n">
        <v>534400</v>
      </c>
      <c r="K845" s="1" t="s">
        <v>17</v>
      </c>
    </row>
    <row r="846" customFormat="false" ht="15" hidden="false" customHeight="false" outlineLevel="0" collapsed="false">
      <c r="A846" s="1" t="s">
        <v>12</v>
      </c>
      <c r="B846" s="1" t="s">
        <v>13</v>
      </c>
      <c r="C846" s="1" t="s">
        <v>991</v>
      </c>
      <c r="D846" s="1" t="s">
        <v>89</v>
      </c>
      <c r="E846" s="1" t="str">
        <f aca="false">MID(C846,6,10)</f>
        <v>32099</v>
      </c>
      <c r="F846" s="6" t="s">
        <v>865</v>
      </c>
      <c r="H846" s="2" t="n">
        <v>534400</v>
      </c>
      <c r="I846" s="2" t="n">
        <v>534400</v>
      </c>
      <c r="K846" s="1" t="s">
        <v>17</v>
      </c>
    </row>
    <row r="847" customFormat="false" ht="15" hidden="false" customHeight="false" outlineLevel="0" collapsed="false">
      <c r="A847" s="1" t="s">
        <v>12</v>
      </c>
      <c r="B847" s="1" t="s">
        <v>13</v>
      </c>
      <c r="C847" s="1" t="s">
        <v>992</v>
      </c>
      <c r="D847" s="1" t="s">
        <v>476</v>
      </c>
      <c r="E847" s="1" t="str">
        <f aca="false">MID(C847,6,10)</f>
        <v>34457</v>
      </c>
      <c r="F847" s="6" t="s">
        <v>865</v>
      </c>
      <c r="H847" s="2" t="n">
        <v>37976</v>
      </c>
      <c r="I847" s="2" t="n">
        <v>37976</v>
      </c>
      <c r="K847" s="1" t="s">
        <v>17</v>
      </c>
    </row>
    <row r="848" customFormat="false" ht="15" hidden="false" customHeight="false" outlineLevel="0" collapsed="false">
      <c r="A848" s="1" t="s">
        <v>12</v>
      </c>
      <c r="B848" s="1" t="s">
        <v>13</v>
      </c>
      <c r="C848" s="1" t="s">
        <v>993</v>
      </c>
      <c r="D848" s="1" t="s">
        <v>19</v>
      </c>
      <c r="E848" s="1" t="str">
        <f aca="false">MID(C848,6,10)</f>
        <v>59759</v>
      </c>
      <c r="F848" s="6" t="s">
        <v>865</v>
      </c>
      <c r="H848" s="2" t="n">
        <v>76012</v>
      </c>
      <c r="I848" s="2" t="n">
        <v>76012</v>
      </c>
      <c r="K848" s="1" t="s">
        <v>17</v>
      </c>
    </row>
    <row r="849" customFormat="false" ht="15" hidden="false" customHeight="false" outlineLevel="0" collapsed="false">
      <c r="A849" s="1" t="s">
        <v>12</v>
      </c>
      <c r="B849" s="1" t="s">
        <v>13</v>
      </c>
      <c r="C849" s="1" t="s">
        <v>994</v>
      </c>
      <c r="D849" s="1" t="s">
        <v>277</v>
      </c>
      <c r="E849" s="1" t="str">
        <f aca="false">MID(C849,6,10)</f>
        <v>28543</v>
      </c>
      <c r="F849" s="6" t="s">
        <v>865</v>
      </c>
      <c r="H849" s="2" t="n">
        <v>276866</v>
      </c>
      <c r="I849" s="2" t="n">
        <v>276866</v>
      </c>
      <c r="K849" s="1" t="s">
        <v>17</v>
      </c>
    </row>
    <row r="850" customFormat="false" ht="15" hidden="false" customHeight="false" outlineLevel="0" collapsed="false">
      <c r="A850" s="1" t="s">
        <v>12</v>
      </c>
      <c r="B850" s="1" t="s">
        <v>13</v>
      </c>
      <c r="C850" s="1" t="s">
        <v>995</v>
      </c>
      <c r="D850" s="1" t="s">
        <v>86</v>
      </c>
      <c r="E850" s="1" t="str">
        <f aca="false">MID(C850,6,10)</f>
        <v>16250</v>
      </c>
      <c r="F850" s="6" t="s">
        <v>865</v>
      </c>
      <c r="H850" s="2" t="n">
        <v>66900</v>
      </c>
      <c r="I850" s="2" t="n">
        <v>66900</v>
      </c>
      <c r="K850" s="1" t="s">
        <v>17</v>
      </c>
    </row>
    <row r="851" customFormat="false" ht="15" hidden="false" customHeight="false" outlineLevel="0" collapsed="false">
      <c r="A851" s="1" t="s">
        <v>12</v>
      </c>
      <c r="B851" s="1" t="s">
        <v>13</v>
      </c>
      <c r="C851" s="1" t="s">
        <v>996</v>
      </c>
      <c r="D851" s="1" t="s">
        <v>178</v>
      </c>
      <c r="E851" s="1" t="str">
        <f aca="false">MID(C851,6,10)</f>
        <v>14093</v>
      </c>
      <c r="F851" s="6" t="s">
        <v>865</v>
      </c>
      <c r="H851" s="2" t="n">
        <v>66900</v>
      </c>
      <c r="I851" s="2" t="n">
        <v>66900</v>
      </c>
      <c r="K851" s="1" t="s">
        <v>17</v>
      </c>
    </row>
    <row r="852" customFormat="false" ht="15" hidden="false" customHeight="false" outlineLevel="0" collapsed="false">
      <c r="A852" s="1" t="s">
        <v>12</v>
      </c>
      <c r="B852" s="1" t="s">
        <v>13</v>
      </c>
      <c r="C852" s="1" t="s">
        <v>997</v>
      </c>
      <c r="D852" s="1" t="s">
        <v>19</v>
      </c>
      <c r="E852" s="1" t="str">
        <f aca="false">MID(C852,6,10)</f>
        <v>59743</v>
      </c>
      <c r="F852" s="6" t="s">
        <v>865</v>
      </c>
      <c r="H852" s="2" t="n">
        <v>25122</v>
      </c>
      <c r="I852" s="2" t="n">
        <v>25122</v>
      </c>
      <c r="K852" s="1" t="s">
        <v>17</v>
      </c>
    </row>
    <row r="853" customFormat="false" ht="15" hidden="false" customHeight="false" outlineLevel="0" collapsed="false">
      <c r="A853" s="1" t="s">
        <v>12</v>
      </c>
      <c r="B853" s="1" t="s">
        <v>13</v>
      </c>
      <c r="C853" s="1" t="s">
        <v>998</v>
      </c>
      <c r="D853" s="1" t="s">
        <v>277</v>
      </c>
      <c r="E853" s="1" t="str">
        <f aca="false">MID(C853,6,10)</f>
        <v>28509</v>
      </c>
      <c r="F853" s="6" t="s">
        <v>865</v>
      </c>
      <c r="H853" s="2" t="n">
        <v>147673</v>
      </c>
      <c r="I853" s="2" t="n">
        <v>147673</v>
      </c>
      <c r="K853" s="1" t="s">
        <v>17</v>
      </c>
    </row>
    <row r="854" customFormat="false" ht="15" hidden="false" customHeight="false" outlineLevel="0" collapsed="false">
      <c r="A854" s="1" t="s">
        <v>12</v>
      </c>
      <c r="B854" s="1" t="s">
        <v>13</v>
      </c>
      <c r="C854" s="1" t="s">
        <v>999</v>
      </c>
      <c r="D854" s="1" t="s">
        <v>89</v>
      </c>
      <c r="E854" s="1" t="str">
        <f aca="false">MID(C854,6,10)</f>
        <v>32063</v>
      </c>
      <c r="F854" s="6" t="s">
        <v>865</v>
      </c>
      <c r="H854" s="2" t="n">
        <v>96831</v>
      </c>
      <c r="I854" s="2" t="n">
        <v>96831</v>
      </c>
      <c r="K854" s="1" t="s">
        <v>17</v>
      </c>
    </row>
    <row r="855" customFormat="false" ht="15" hidden="false" customHeight="false" outlineLevel="0" collapsed="false">
      <c r="A855" s="1" t="s">
        <v>12</v>
      </c>
      <c r="B855" s="1" t="s">
        <v>13</v>
      </c>
      <c r="C855" s="1" t="s">
        <v>1000</v>
      </c>
      <c r="D855" s="1" t="s">
        <v>36</v>
      </c>
      <c r="E855" s="1" t="str">
        <f aca="false">MID(C855,6,10)</f>
        <v>50114</v>
      </c>
      <c r="F855" s="6" t="s">
        <v>865</v>
      </c>
      <c r="H855" s="2" t="n">
        <v>143828</v>
      </c>
      <c r="I855" s="2" t="n">
        <v>143828</v>
      </c>
      <c r="K855" s="1" t="s">
        <v>17</v>
      </c>
    </row>
    <row r="856" customFormat="false" ht="15" hidden="false" customHeight="false" outlineLevel="0" collapsed="false">
      <c r="A856" s="1" t="s">
        <v>12</v>
      </c>
      <c r="B856" s="1" t="s">
        <v>13</v>
      </c>
      <c r="C856" s="1" t="s">
        <v>1001</v>
      </c>
      <c r="D856" s="1" t="s">
        <v>100</v>
      </c>
      <c r="E856" s="1" t="str">
        <f aca="false">MID(C856,6,10)</f>
        <v>37917</v>
      </c>
      <c r="F856" s="6" t="s">
        <v>865</v>
      </c>
      <c r="H856" s="2" t="n">
        <v>66900</v>
      </c>
      <c r="I856" s="2" t="n">
        <v>66900</v>
      </c>
      <c r="K856" s="1" t="s">
        <v>17</v>
      </c>
    </row>
    <row r="857" customFormat="false" ht="15" hidden="false" customHeight="false" outlineLevel="0" collapsed="false">
      <c r="A857" s="1" t="s">
        <v>12</v>
      </c>
      <c r="B857" s="1" t="s">
        <v>13</v>
      </c>
      <c r="C857" s="1" t="s">
        <v>1002</v>
      </c>
      <c r="D857" s="1" t="s">
        <v>455</v>
      </c>
      <c r="E857" s="1" t="str">
        <f aca="false">MID(C857,6,10)</f>
        <v>32494</v>
      </c>
      <c r="F857" s="6" t="s">
        <v>865</v>
      </c>
      <c r="H857" s="2" t="n">
        <v>66131</v>
      </c>
      <c r="I857" s="2" t="n">
        <v>66131</v>
      </c>
      <c r="K857" s="1" t="s">
        <v>17</v>
      </c>
    </row>
    <row r="858" customFormat="false" ht="15" hidden="false" customHeight="false" outlineLevel="0" collapsed="false">
      <c r="A858" s="1" t="s">
        <v>12</v>
      </c>
      <c r="B858" s="1" t="s">
        <v>13</v>
      </c>
      <c r="C858" s="1" t="s">
        <v>1003</v>
      </c>
      <c r="D858" s="1" t="s">
        <v>546</v>
      </c>
      <c r="E858" s="1" t="str">
        <f aca="false">MID(C858,6,10)</f>
        <v>37423</v>
      </c>
      <c r="F858" s="6" t="s">
        <v>865</v>
      </c>
      <c r="H858" s="2" t="n">
        <v>58806</v>
      </c>
      <c r="I858" s="2" t="n">
        <v>58806</v>
      </c>
      <c r="K858" s="1" t="s">
        <v>17</v>
      </c>
    </row>
    <row r="859" customFormat="false" ht="15" hidden="false" customHeight="false" outlineLevel="0" collapsed="false">
      <c r="A859" s="1" t="s">
        <v>12</v>
      </c>
      <c r="B859" s="1" t="s">
        <v>13</v>
      </c>
      <c r="C859" s="1" t="s">
        <v>1004</v>
      </c>
      <c r="D859" s="1" t="s">
        <v>455</v>
      </c>
      <c r="E859" s="1" t="str">
        <f aca="false">MID(C859,6,10)</f>
        <v>32493</v>
      </c>
      <c r="F859" s="6" t="s">
        <v>865</v>
      </c>
      <c r="H859" s="2" t="n">
        <v>37976</v>
      </c>
      <c r="I859" s="2" t="n">
        <v>37976</v>
      </c>
      <c r="K859" s="1" t="s">
        <v>17</v>
      </c>
    </row>
    <row r="860" customFormat="false" ht="15" hidden="false" customHeight="false" outlineLevel="0" collapsed="false">
      <c r="A860" s="1" t="s">
        <v>12</v>
      </c>
      <c r="B860" s="1" t="s">
        <v>13</v>
      </c>
      <c r="C860" s="1" t="s">
        <v>1005</v>
      </c>
      <c r="D860" s="1" t="s">
        <v>455</v>
      </c>
      <c r="E860" s="1" t="str">
        <f aca="false">MID(C860,6,10)</f>
        <v>32488</v>
      </c>
      <c r="F860" s="6" t="s">
        <v>865</v>
      </c>
      <c r="H860" s="2" t="n">
        <v>1489440</v>
      </c>
      <c r="I860" s="2" t="n">
        <v>1489440</v>
      </c>
      <c r="K860" s="1" t="s">
        <v>17</v>
      </c>
    </row>
    <row r="861" customFormat="false" ht="15" hidden="false" customHeight="false" outlineLevel="0" collapsed="false">
      <c r="A861" s="1" t="s">
        <v>12</v>
      </c>
      <c r="B861" s="1" t="s">
        <v>13</v>
      </c>
      <c r="C861" s="1" t="s">
        <v>1006</v>
      </c>
      <c r="D861" s="1" t="s">
        <v>396</v>
      </c>
      <c r="E861" s="1" t="str">
        <f aca="false">MID(C861,6,10)</f>
        <v>44162</v>
      </c>
      <c r="F861" s="6" t="s">
        <v>865</v>
      </c>
      <c r="H861" s="2" t="n">
        <v>34129</v>
      </c>
      <c r="I861" s="2" t="n">
        <v>34129</v>
      </c>
      <c r="K861" s="1" t="s">
        <v>17</v>
      </c>
    </row>
    <row r="862" customFormat="false" ht="15" hidden="false" customHeight="false" outlineLevel="0" collapsed="false">
      <c r="A862" s="1" t="s">
        <v>12</v>
      </c>
      <c r="B862" s="1" t="s">
        <v>13</v>
      </c>
      <c r="C862" s="1" t="s">
        <v>1007</v>
      </c>
      <c r="D862" s="1" t="s">
        <v>476</v>
      </c>
      <c r="E862" s="1" t="str">
        <f aca="false">MID(C862,6,10)</f>
        <v>34538</v>
      </c>
      <c r="F862" s="6" t="s">
        <v>865</v>
      </c>
      <c r="H862" s="2" t="n">
        <v>273076</v>
      </c>
      <c r="I862" s="2" t="n">
        <v>273076</v>
      </c>
      <c r="K862" s="1" t="s">
        <v>17</v>
      </c>
    </row>
    <row r="863" customFormat="false" ht="15" hidden="false" customHeight="false" outlineLevel="0" collapsed="false">
      <c r="A863" s="1" t="s">
        <v>12</v>
      </c>
      <c r="B863" s="1" t="s">
        <v>13</v>
      </c>
      <c r="C863" s="1" t="s">
        <v>1008</v>
      </c>
      <c r="D863" s="1" t="s">
        <v>116</v>
      </c>
      <c r="E863" s="1" t="str">
        <f aca="false">MID(C863,6,10)</f>
        <v>20451</v>
      </c>
      <c r="F863" s="6" t="s">
        <v>865</v>
      </c>
      <c r="H863" s="2" t="n">
        <v>66900</v>
      </c>
      <c r="I863" s="2" t="n">
        <v>66900</v>
      </c>
      <c r="K863" s="1" t="s">
        <v>17</v>
      </c>
    </row>
    <row r="864" customFormat="false" ht="15" hidden="false" customHeight="false" outlineLevel="0" collapsed="false">
      <c r="A864" s="1" t="s">
        <v>12</v>
      </c>
      <c r="B864" s="1" t="s">
        <v>13</v>
      </c>
      <c r="C864" s="1" t="s">
        <v>1009</v>
      </c>
      <c r="D864" s="1" t="s">
        <v>86</v>
      </c>
      <c r="E864" s="1" t="str">
        <f aca="false">MID(C864,6,10)</f>
        <v>16141</v>
      </c>
      <c r="F864" s="6" t="s">
        <v>865</v>
      </c>
      <c r="H864" s="2" t="n">
        <v>65305</v>
      </c>
      <c r="I864" s="2" t="n">
        <v>65305</v>
      </c>
      <c r="K864" s="1" t="s">
        <v>17</v>
      </c>
    </row>
    <row r="865" customFormat="false" ht="15" hidden="false" customHeight="false" outlineLevel="0" collapsed="false">
      <c r="A865" s="1" t="s">
        <v>12</v>
      </c>
      <c r="B865" s="1" t="s">
        <v>13</v>
      </c>
      <c r="C865" s="1" t="s">
        <v>1010</v>
      </c>
      <c r="D865" s="1" t="s">
        <v>396</v>
      </c>
      <c r="E865" s="1" t="str">
        <f aca="false">MID(C865,6,10)</f>
        <v>44150</v>
      </c>
      <c r="F865" s="6" t="s">
        <v>865</v>
      </c>
      <c r="H865" s="2" t="n">
        <v>24997</v>
      </c>
      <c r="I865" s="2" t="n">
        <v>24997</v>
      </c>
      <c r="K865" s="1" t="s">
        <v>17</v>
      </c>
    </row>
    <row r="866" customFormat="false" ht="15" hidden="false" customHeight="false" outlineLevel="0" collapsed="false">
      <c r="A866" s="1" t="s">
        <v>12</v>
      </c>
      <c r="B866" s="1" t="s">
        <v>13</v>
      </c>
      <c r="C866" s="1" t="s">
        <v>1011</v>
      </c>
      <c r="D866" s="1" t="s">
        <v>168</v>
      </c>
      <c r="E866" s="1" t="str">
        <f aca="false">MID(C866,6,10)</f>
        <v>18312</v>
      </c>
      <c r="F866" s="6" t="s">
        <v>865</v>
      </c>
      <c r="H866" s="2" t="n">
        <v>241010</v>
      </c>
      <c r="I866" s="2" t="n">
        <v>241010</v>
      </c>
      <c r="K866" s="1" t="s">
        <v>17</v>
      </c>
    </row>
    <row r="867" customFormat="false" ht="15" hidden="false" customHeight="false" outlineLevel="0" collapsed="false">
      <c r="A867" s="1" t="s">
        <v>12</v>
      </c>
      <c r="B867" s="1" t="s">
        <v>13</v>
      </c>
      <c r="C867" s="1" t="s">
        <v>1012</v>
      </c>
      <c r="D867" s="1" t="s">
        <v>116</v>
      </c>
      <c r="E867" s="1" t="str">
        <f aca="false">MID(C867,6,10)</f>
        <v>20410</v>
      </c>
      <c r="F867" s="6" t="s">
        <v>865</v>
      </c>
      <c r="H867" s="2" t="n">
        <v>66900</v>
      </c>
      <c r="I867" s="2" t="n">
        <v>66900</v>
      </c>
      <c r="K867" s="1" t="s">
        <v>17</v>
      </c>
    </row>
    <row r="868" customFormat="false" ht="15" hidden="false" customHeight="false" outlineLevel="0" collapsed="false">
      <c r="A868" s="1" t="s">
        <v>12</v>
      </c>
      <c r="B868" s="1" t="s">
        <v>13</v>
      </c>
      <c r="C868" s="1" t="s">
        <v>1013</v>
      </c>
      <c r="D868" s="1" t="s">
        <v>116</v>
      </c>
      <c r="E868" s="1" t="str">
        <f aca="false">MID(C868,6,10)</f>
        <v>20404</v>
      </c>
      <c r="F868" s="6" t="s">
        <v>865</v>
      </c>
      <c r="H868" s="2" t="n">
        <v>66900</v>
      </c>
      <c r="I868" s="2" t="n">
        <v>66900</v>
      </c>
      <c r="K868" s="1" t="s">
        <v>17</v>
      </c>
    </row>
    <row r="869" customFormat="false" ht="15" hidden="false" customHeight="false" outlineLevel="0" collapsed="false">
      <c r="A869" s="1" t="s">
        <v>12</v>
      </c>
      <c r="B869" s="1" t="s">
        <v>13</v>
      </c>
      <c r="C869" s="1" t="s">
        <v>1014</v>
      </c>
      <c r="D869" s="1" t="s">
        <v>396</v>
      </c>
      <c r="E869" s="1" t="str">
        <f aca="false">MID(C869,6,10)</f>
        <v>44088</v>
      </c>
      <c r="F869" s="6" t="s">
        <v>865</v>
      </c>
      <c r="H869" s="2" t="n">
        <v>37976</v>
      </c>
      <c r="I869" s="2" t="n">
        <v>37976</v>
      </c>
      <c r="K869" s="1" t="s">
        <v>17</v>
      </c>
    </row>
    <row r="870" customFormat="false" ht="15" hidden="false" customHeight="false" outlineLevel="0" collapsed="false">
      <c r="A870" s="1" t="s">
        <v>12</v>
      </c>
      <c r="B870" s="1" t="s">
        <v>13</v>
      </c>
      <c r="C870" s="1" t="s">
        <v>1015</v>
      </c>
      <c r="D870" s="1" t="s">
        <v>476</v>
      </c>
      <c r="E870" s="1" t="str">
        <f aca="false">MID(C870,6,10)</f>
        <v>34512</v>
      </c>
      <c r="F870" s="6" t="s">
        <v>865</v>
      </c>
      <c r="H870" s="2" t="n">
        <v>35924</v>
      </c>
      <c r="I870" s="2" t="n">
        <v>35924</v>
      </c>
      <c r="K870" s="1" t="s">
        <v>17</v>
      </c>
    </row>
    <row r="871" customFormat="false" ht="15" hidden="false" customHeight="false" outlineLevel="0" collapsed="false">
      <c r="A871" s="1" t="s">
        <v>12</v>
      </c>
      <c r="B871" s="1" t="s">
        <v>13</v>
      </c>
      <c r="C871" s="1" t="s">
        <v>1016</v>
      </c>
      <c r="D871" s="1" t="s">
        <v>638</v>
      </c>
      <c r="E871" s="1" t="str">
        <f aca="false">MID(C871,6,10)</f>
        <v>27180</v>
      </c>
      <c r="F871" s="6" t="s">
        <v>865</v>
      </c>
      <c r="H871" s="2" t="n">
        <v>37976</v>
      </c>
      <c r="I871" s="2" t="n">
        <v>37976</v>
      </c>
      <c r="K871" s="1" t="s">
        <v>17</v>
      </c>
    </row>
    <row r="872" customFormat="false" ht="15" hidden="false" customHeight="false" outlineLevel="0" collapsed="false">
      <c r="A872" s="1" t="s">
        <v>12</v>
      </c>
      <c r="B872" s="1" t="s">
        <v>13</v>
      </c>
      <c r="C872" s="1" t="s">
        <v>1017</v>
      </c>
      <c r="D872" s="1" t="s">
        <v>521</v>
      </c>
      <c r="E872" s="1" t="str">
        <f aca="false">MID(C872,6,10)</f>
        <v>14822</v>
      </c>
      <c r="F872" s="6" t="s">
        <v>865</v>
      </c>
      <c r="H872" s="2" t="n">
        <v>381578</v>
      </c>
      <c r="I872" s="2" t="n">
        <v>381578</v>
      </c>
      <c r="K872" s="1" t="s">
        <v>17</v>
      </c>
    </row>
    <row r="873" customFormat="false" ht="15" hidden="false" customHeight="false" outlineLevel="0" collapsed="false">
      <c r="A873" s="1" t="s">
        <v>12</v>
      </c>
      <c r="B873" s="1" t="s">
        <v>13</v>
      </c>
      <c r="C873" s="1" t="s">
        <v>1018</v>
      </c>
      <c r="D873" s="1" t="s">
        <v>455</v>
      </c>
      <c r="E873" s="1" t="str">
        <f aca="false">MID(C873,6,10)</f>
        <v>32396</v>
      </c>
      <c r="F873" s="6" t="s">
        <v>865</v>
      </c>
      <c r="H873" s="2" t="n">
        <v>422116</v>
      </c>
      <c r="I873" s="2" t="n">
        <v>422116</v>
      </c>
      <c r="K873" s="1" t="s">
        <v>17</v>
      </c>
    </row>
    <row r="874" customFormat="false" ht="15" hidden="false" customHeight="false" outlineLevel="0" collapsed="false">
      <c r="A874" s="1" t="s">
        <v>12</v>
      </c>
      <c r="B874" s="1" t="s">
        <v>13</v>
      </c>
      <c r="C874" s="1" t="s">
        <v>1019</v>
      </c>
      <c r="D874" s="1" t="s">
        <v>455</v>
      </c>
      <c r="E874" s="1" t="str">
        <f aca="false">MID(C874,6,10)</f>
        <v>32395</v>
      </c>
      <c r="F874" s="6" t="s">
        <v>865</v>
      </c>
      <c r="H874" s="2" t="n">
        <v>539570</v>
      </c>
      <c r="I874" s="2" t="n">
        <v>539570</v>
      </c>
      <c r="K874" s="1" t="s">
        <v>17</v>
      </c>
    </row>
    <row r="875" customFormat="false" ht="15" hidden="false" customHeight="false" outlineLevel="0" collapsed="false">
      <c r="A875" s="1" t="s">
        <v>12</v>
      </c>
      <c r="B875" s="1" t="s">
        <v>13</v>
      </c>
      <c r="C875" s="1" t="s">
        <v>1020</v>
      </c>
      <c r="D875" s="1" t="s">
        <v>178</v>
      </c>
      <c r="E875" s="1" t="str">
        <f aca="false">MID(C875,6,10)</f>
        <v>13906</v>
      </c>
      <c r="F875" s="6" t="s">
        <v>865</v>
      </c>
      <c r="H875" s="2" t="n">
        <v>66900</v>
      </c>
      <c r="I875" s="2" t="n">
        <v>66900</v>
      </c>
      <c r="K875" s="1" t="s">
        <v>17</v>
      </c>
    </row>
    <row r="876" customFormat="false" ht="15" hidden="false" customHeight="false" outlineLevel="0" collapsed="false">
      <c r="A876" s="1" t="s">
        <v>12</v>
      </c>
      <c r="B876" s="1" t="s">
        <v>13</v>
      </c>
      <c r="C876" s="1" t="s">
        <v>1021</v>
      </c>
      <c r="D876" s="1" t="s">
        <v>86</v>
      </c>
      <c r="E876" s="1" t="str">
        <f aca="false">MID(C876,6,10)</f>
        <v>16105</v>
      </c>
      <c r="F876" s="6" t="s">
        <v>865</v>
      </c>
      <c r="H876" s="2" t="n">
        <v>66900</v>
      </c>
      <c r="I876" s="2" t="n">
        <v>66900</v>
      </c>
      <c r="K876" s="1" t="s">
        <v>17</v>
      </c>
    </row>
    <row r="877" customFormat="false" ht="15" hidden="false" customHeight="false" outlineLevel="0" collapsed="false">
      <c r="A877" s="1" t="s">
        <v>12</v>
      </c>
      <c r="B877" s="1" t="s">
        <v>13</v>
      </c>
      <c r="C877" s="1" t="s">
        <v>1022</v>
      </c>
      <c r="D877" s="1" t="s">
        <v>86</v>
      </c>
      <c r="E877" s="1" t="str">
        <f aca="false">MID(C877,6,10)</f>
        <v>16095</v>
      </c>
      <c r="F877" s="6" t="s">
        <v>865</v>
      </c>
      <c r="H877" s="2" t="n">
        <v>66900</v>
      </c>
      <c r="I877" s="2" t="n">
        <v>66900</v>
      </c>
      <c r="K877" s="1" t="s">
        <v>17</v>
      </c>
    </row>
    <row r="878" customFormat="false" ht="15" hidden="false" customHeight="false" outlineLevel="0" collapsed="false">
      <c r="A878" s="1" t="s">
        <v>12</v>
      </c>
      <c r="B878" s="1" t="s">
        <v>13</v>
      </c>
      <c r="C878" s="1" t="s">
        <v>1023</v>
      </c>
      <c r="D878" s="1" t="s">
        <v>86</v>
      </c>
      <c r="E878" s="1" t="str">
        <f aca="false">MID(C878,6,10)</f>
        <v>16085</v>
      </c>
      <c r="F878" s="6" t="s">
        <v>865</v>
      </c>
      <c r="H878" s="2" t="n">
        <v>66900</v>
      </c>
      <c r="I878" s="2" t="n">
        <v>66900</v>
      </c>
      <c r="K878" s="1" t="s">
        <v>17</v>
      </c>
    </row>
    <row r="879" customFormat="false" ht="15" hidden="false" customHeight="false" outlineLevel="0" collapsed="false">
      <c r="A879" s="1" t="s">
        <v>12</v>
      </c>
      <c r="B879" s="1" t="s">
        <v>13</v>
      </c>
      <c r="C879" s="1" t="s">
        <v>1024</v>
      </c>
      <c r="D879" s="1" t="s">
        <v>638</v>
      </c>
      <c r="E879" s="1" t="str">
        <f aca="false">MID(C879,6,10)</f>
        <v>27156</v>
      </c>
      <c r="F879" s="6" t="s">
        <v>865</v>
      </c>
      <c r="H879" s="2" t="n">
        <v>57807</v>
      </c>
      <c r="I879" s="2" t="n">
        <v>57807</v>
      </c>
      <c r="K879" s="1" t="s">
        <v>17</v>
      </c>
    </row>
    <row r="880" customFormat="false" ht="15" hidden="false" customHeight="false" outlineLevel="0" collapsed="false">
      <c r="A880" s="1" t="s">
        <v>12</v>
      </c>
      <c r="B880" s="1" t="s">
        <v>13</v>
      </c>
      <c r="C880" s="1" t="s">
        <v>1025</v>
      </c>
      <c r="D880" s="1" t="s">
        <v>546</v>
      </c>
      <c r="E880" s="1" t="str">
        <f aca="false">MID(C880,6,10)</f>
        <v>37377</v>
      </c>
      <c r="F880" s="6" t="s">
        <v>865</v>
      </c>
      <c r="H880" s="2" t="n">
        <v>17604</v>
      </c>
      <c r="I880" s="2" t="n">
        <v>17604</v>
      </c>
      <c r="K880" s="1" t="s">
        <v>17</v>
      </c>
    </row>
    <row r="881" customFormat="false" ht="15" hidden="false" customHeight="false" outlineLevel="0" collapsed="false">
      <c r="A881" s="1" t="s">
        <v>12</v>
      </c>
      <c r="B881" s="1" t="s">
        <v>13</v>
      </c>
      <c r="C881" s="1" t="s">
        <v>1026</v>
      </c>
      <c r="D881" s="1" t="s">
        <v>277</v>
      </c>
      <c r="E881" s="1" t="str">
        <f aca="false">MID(C881,6,10)</f>
        <v>28573</v>
      </c>
      <c r="F881" s="6" t="s">
        <v>893</v>
      </c>
      <c r="H881" s="2" t="n">
        <v>83762</v>
      </c>
      <c r="I881" s="2" t="n">
        <v>83762</v>
      </c>
      <c r="K881" s="1" t="s">
        <v>17</v>
      </c>
    </row>
    <row r="882" customFormat="false" ht="15" hidden="false" customHeight="false" outlineLevel="0" collapsed="false">
      <c r="A882" s="1" t="s">
        <v>12</v>
      </c>
      <c r="B882" s="1" t="s">
        <v>13</v>
      </c>
      <c r="C882" s="1" t="s">
        <v>1027</v>
      </c>
      <c r="D882" s="1" t="s">
        <v>122</v>
      </c>
      <c r="E882" s="1" t="str">
        <f aca="false">MID(C882,6,10)</f>
        <v>14633</v>
      </c>
      <c r="F882" s="6" t="s">
        <v>1028</v>
      </c>
      <c r="H882" s="2" t="n">
        <v>270079</v>
      </c>
      <c r="I882" s="2" t="n">
        <v>270079</v>
      </c>
      <c r="K882" s="1" t="s">
        <v>17</v>
      </c>
    </row>
    <row r="883" customFormat="false" ht="15" hidden="false" customHeight="false" outlineLevel="0" collapsed="false">
      <c r="A883" s="1" t="s">
        <v>12</v>
      </c>
      <c r="B883" s="1" t="s">
        <v>13</v>
      </c>
      <c r="C883" s="1" t="s">
        <v>1029</v>
      </c>
      <c r="D883" s="1" t="s">
        <v>218</v>
      </c>
      <c r="E883" s="1" t="str">
        <f aca="false">MID(C883,6,10)</f>
        <v>6645</v>
      </c>
      <c r="F883" s="6" t="s">
        <v>1028</v>
      </c>
      <c r="H883" s="2" t="n">
        <v>51331</v>
      </c>
      <c r="I883" s="2" t="n">
        <v>51331</v>
      </c>
      <c r="K883" s="1" t="s">
        <v>17</v>
      </c>
    </row>
    <row r="884" customFormat="false" ht="15" hidden="false" customHeight="false" outlineLevel="0" collapsed="false">
      <c r="A884" s="1" t="s">
        <v>12</v>
      </c>
      <c r="B884" s="1" t="s">
        <v>13</v>
      </c>
      <c r="C884" s="1" t="s">
        <v>1030</v>
      </c>
      <c r="D884" s="1" t="s">
        <v>122</v>
      </c>
      <c r="E884" s="1" t="str">
        <f aca="false">MID(C884,6,10)</f>
        <v>14665</v>
      </c>
      <c r="F884" s="6" t="s">
        <v>1028</v>
      </c>
      <c r="H884" s="2" t="n">
        <v>262452</v>
      </c>
      <c r="I884" s="2" t="n">
        <v>262452</v>
      </c>
      <c r="K884" s="1" t="s">
        <v>17</v>
      </c>
    </row>
    <row r="885" customFormat="false" ht="15" hidden="false" customHeight="false" outlineLevel="0" collapsed="false">
      <c r="A885" s="1" t="s">
        <v>12</v>
      </c>
      <c r="B885" s="1" t="s">
        <v>13</v>
      </c>
      <c r="C885" s="1" t="s">
        <v>1031</v>
      </c>
      <c r="D885" s="1" t="s">
        <v>851</v>
      </c>
      <c r="E885" s="1" t="str">
        <f aca="false">MID(C885,6,10)</f>
        <v>2150</v>
      </c>
      <c r="F885" s="6" t="s">
        <v>1028</v>
      </c>
      <c r="H885" s="2" t="n">
        <v>61293</v>
      </c>
      <c r="I885" s="2" t="n">
        <v>61293</v>
      </c>
      <c r="K885" s="1" t="s">
        <v>17</v>
      </c>
    </row>
    <row r="886" customFormat="false" ht="15" hidden="false" customHeight="false" outlineLevel="0" collapsed="false">
      <c r="A886" s="1" t="s">
        <v>12</v>
      </c>
      <c r="B886" s="1" t="s">
        <v>13</v>
      </c>
      <c r="C886" s="1" t="s">
        <v>1032</v>
      </c>
      <c r="D886" s="1" t="s">
        <v>221</v>
      </c>
      <c r="E886" s="1" t="str">
        <f aca="false">MID(C886,6,10)</f>
        <v>18818</v>
      </c>
      <c r="F886" s="6" t="s">
        <v>1028</v>
      </c>
      <c r="H886" s="2" t="n">
        <v>51331</v>
      </c>
      <c r="I886" s="2" t="n">
        <v>51331</v>
      </c>
      <c r="K886" s="1" t="s">
        <v>17</v>
      </c>
    </row>
    <row r="887" customFormat="false" ht="15" hidden="false" customHeight="false" outlineLevel="0" collapsed="false">
      <c r="A887" s="1" t="s">
        <v>12</v>
      </c>
      <c r="B887" s="1" t="s">
        <v>13</v>
      </c>
      <c r="C887" s="1" t="s">
        <v>1033</v>
      </c>
      <c r="D887" s="1" t="s">
        <v>221</v>
      </c>
      <c r="E887" s="1" t="str">
        <f aca="false">MID(C887,6,10)</f>
        <v>18837</v>
      </c>
      <c r="F887" s="6" t="s">
        <v>1028</v>
      </c>
      <c r="H887" s="2" t="n">
        <v>51331</v>
      </c>
      <c r="I887" s="2" t="n">
        <v>51331</v>
      </c>
      <c r="K887" s="1" t="s">
        <v>17</v>
      </c>
    </row>
    <row r="888" customFormat="false" ht="15" hidden="false" customHeight="false" outlineLevel="0" collapsed="false">
      <c r="A888" s="1" t="s">
        <v>12</v>
      </c>
      <c r="B888" s="1" t="s">
        <v>13</v>
      </c>
      <c r="C888" s="1" t="s">
        <v>1034</v>
      </c>
      <c r="D888" s="1" t="s">
        <v>122</v>
      </c>
      <c r="E888" s="1" t="str">
        <f aca="false">MID(C888,6,10)</f>
        <v>14616</v>
      </c>
      <c r="F888" s="6" t="s">
        <v>1028</v>
      </c>
      <c r="H888" s="2" t="n">
        <v>110732</v>
      </c>
      <c r="I888" s="2" t="n">
        <v>110732</v>
      </c>
      <c r="K888" s="1" t="s">
        <v>17</v>
      </c>
    </row>
    <row r="889" customFormat="false" ht="15" hidden="false" customHeight="false" outlineLevel="0" collapsed="false">
      <c r="A889" s="1" t="s">
        <v>12</v>
      </c>
      <c r="B889" s="1" t="s">
        <v>13</v>
      </c>
      <c r="C889" s="1" t="s">
        <v>1035</v>
      </c>
      <c r="D889" s="1" t="s">
        <v>122</v>
      </c>
      <c r="E889" s="1" t="str">
        <f aca="false">MID(C889,6,10)</f>
        <v>14609</v>
      </c>
      <c r="F889" s="6" t="s">
        <v>1028</v>
      </c>
      <c r="H889" s="2" t="n">
        <v>262452</v>
      </c>
      <c r="I889" s="2" t="n">
        <v>262452</v>
      </c>
      <c r="K889" s="1" t="s">
        <v>17</v>
      </c>
    </row>
    <row r="890" customFormat="false" ht="15" hidden="false" customHeight="false" outlineLevel="0" collapsed="false">
      <c r="A890" s="1" t="s">
        <v>12</v>
      </c>
      <c r="B890" s="1" t="s">
        <v>13</v>
      </c>
      <c r="C890" s="1" t="s">
        <v>1036</v>
      </c>
      <c r="D890" s="1" t="s">
        <v>122</v>
      </c>
      <c r="E890" s="1" t="str">
        <f aca="false">MID(C890,6,10)</f>
        <v>14617</v>
      </c>
      <c r="F890" s="6" t="s">
        <v>1028</v>
      </c>
      <c r="H890" s="2" t="n">
        <v>159957</v>
      </c>
      <c r="I890" s="2" t="n">
        <v>159957</v>
      </c>
      <c r="K890" s="1" t="s">
        <v>17</v>
      </c>
    </row>
    <row r="891" customFormat="false" ht="15" hidden="false" customHeight="false" outlineLevel="0" collapsed="false">
      <c r="A891" s="1" t="s">
        <v>12</v>
      </c>
      <c r="B891" s="1" t="s">
        <v>13</v>
      </c>
      <c r="C891" s="1" t="s">
        <v>1037</v>
      </c>
      <c r="D891" s="1" t="s">
        <v>1038</v>
      </c>
      <c r="E891" s="1" t="str">
        <f aca="false">MID(C891,6,10)</f>
        <v>54365</v>
      </c>
      <c r="F891" s="6" t="s">
        <v>1039</v>
      </c>
      <c r="H891" s="2" t="n">
        <v>379306</v>
      </c>
      <c r="I891" s="2" t="n">
        <v>379306</v>
      </c>
      <c r="K891" s="1" t="s">
        <v>17</v>
      </c>
    </row>
    <row r="892" customFormat="false" ht="15" hidden="false" customHeight="false" outlineLevel="0" collapsed="false">
      <c r="A892" s="1" t="s">
        <v>12</v>
      </c>
      <c r="B892" s="1" t="s">
        <v>13</v>
      </c>
      <c r="C892" s="1" t="s">
        <v>1040</v>
      </c>
      <c r="D892" s="1" t="s">
        <v>480</v>
      </c>
      <c r="E892" s="1" t="str">
        <f aca="false">MID(C892,6,10)</f>
        <v>69700</v>
      </c>
      <c r="F892" s="6" t="s">
        <v>1039</v>
      </c>
      <c r="H892" s="2" t="n">
        <v>66900</v>
      </c>
      <c r="I892" s="2" t="n">
        <v>66900</v>
      </c>
      <c r="K892" s="1" t="s">
        <v>17</v>
      </c>
    </row>
    <row r="893" customFormat="false" ht="15" hidden="false" customHeight="false" outlineLevel="0" collapsed="false">
      <c r="A893" s="1" t="s">
        <v>12</v>
      </c>
      <c r="B893" s="1" t="s">
        <v>13</v>
      </c>
      <c r="C893" s="1" t="s">
        <v>1041</v>
      </c>
      <c r="D893" s="1" t="s">
        <v>1042</v>
      </c>
      <c r="E893" s="1" t="str">
        <f aca="false">MID(C893,6,10)</f>
        <v>26901</v>
      </c>
      <c r="F893" s="6" t="s">
        <v>1039</v>
      </c>
      <c r="H893" s="2" t="n">
        <v>66900</v>
      </c>
      <c r="I893" s="2" t="n">
        <v>66900</v>
      </c>
      <c r="K893" s="1" t="s">
        <v>17</v>
      </c>
    </row>
    <row r="894" customFormat="false" ht="15" hidden="false" customHeight="false" outlineLevel="0" collapsed="false">
      <c r="A894" s="1" t="s">
        <v>12</v>
      </c>
      <c r="B894" s="1" t="s">
        <v>13</v>
      </c>
      <c r="C894" s="1" t="s">
        <v>1043</v>
      </c>
      <c r="D894" s="1" t="s">
        <v>1038</v>
      </c>
      <c r="E894" s="1" t="str">
        <f aca="false">MID(C894,6,10)</f>
        <v>53415</v>
      </c>
      <c r="F894" s="6" t="s">
        <v>1039</v>
      </c>
      <c r="H894" s="2" t="n">
        <v>32400</v>
      </c>
      <c r="I894" s="2" t="n">
        <v>32400</v>
      </c>
      <c r="K894" s="1" t="s">
        <v>17</v>
      </c>
    </row>
    <row r="895" customFormat="false" ht="15" hidden="false" customHeight="false" outlineLevel="0" collapsed="false">
      <c r="A895" s="1" t="s">
        <v>12</v>
      </c>
      <c r="B895" s="1" t="s">
        <v>13</v>
      </c>
      <c r="C895" s="1" t="s">
        <v>1044</v>
      </c>
      <c r="D895" s="1" t="s">
        <v>293</v>
      </c>
      <c r="E895" s="1" t="str">
        <f aca="false">MID(C895,6,10)</f>
        <v>63811</v>
      </c>
      <c r="F895" s="6" t="s">
        <v>1039</v>
      </c>
      <c r="H895" s="2" t="n">
        <v>32400</v>
      </c>
      <c r="I895" s="2" t="n">
        <v>32400</v>
      </c>
      <c r="K895" s="1" t="s">
        <v>17</v>
      </c>
    </row>
    <row r="896" customFormat="false" ht="15" hidden="false" customHeight="false" outlineLevel="0" collapsed="false">
      <c r="A896" s="1" t="s">
        <v>12</v>
      </c>
      <c r="B896" s="1" t="s">
        <v>13</v>
      </c>
      <c r="C896" s="1" t="s">
        <v>1045</v>
      </c>
      <c r="D896" s="1" t="s">
        <v>480</v>
      </c>
      <c r="E896" s="1" t="str">
        <f aca="false">MID(C896,6,10)</f>
        <v>69548</v>
      </c>
      <c r="F896" s="6" t="s">
        <v>1039</v>
      </c>
      <c r="H896" s="2" t="n">
        <v>66900</v>
      </c>
      <c r="I896" s="2" t="n">
        <v>66900</v>
      </c>
      <c r="K896" s="1" t="s">
        <v>17</v>
      </c>
    </row>
    <row r="897" customFormat="false" ht="15" hidden="false" customHeight="false" outlineLevel="0" collapsed="false">
      <c r="A897" s="1" t="s">
        <v>12</v>
      </c>
      <c r="B897" s="1" t="s">
        <v>13</v>
      </c>
      <c r="C897" s="1" t="s">
        <v>1046</v>
      </c>
      <c r="D897" s="1" t="s">
        <v>100</v>
      </c>
      <c r="E897" s="1" t="str">
        <f aca="false">MID(C897,6,10)</f>
        <v>38919</v>
      </c>
      <c r="F897" s="6" t="s">
        <v>1047</v>
      </c>
      <c r="H897" s="2" t="n">
        <v>65913</v>
      </c>
      <c r="I897" s="2" t="n">
        <v>65913</v>
      </c>
      <c r="K897" s="1" t="s">
        <v>17</v>
      </c>
    </row>
    <row r="898" customFormat="false" ht="15" hidden="false" customHeight="false" outlineLevel="0" collapsed="false">
      <c r="A898" s="1" t="s">
        <v>12</v>
      </c>
      <c r="B898" s="1" t="s">
        <v>13</v>
      </c>
      <c r="C898" s="1" t="s">
        <v>1048</v>
      </c>
      <c r="D898" s="1" t="s">
        <v>277</v>
      </c>
      <c r="E898" s="1" t="str">
        <f aca="false">MID(C898,6,10)</f>
        <v>29417</v>
      </c>
      <c r="F898" s="6" t="s">
        <v>1047</v>
      </c>
      <c r="H898" s="2" t="n">
        <v>66900</v>
      </c>
      <c r="I898" s="2" t="n">
        <v>66900</v>
      </c>
      <c r="K898" s="1" t="s">
        <v>17</v>
      </c>
    </row>
    <row r="899" customFormat="false" ht="15" hidden="false" customHeight="false" outlineLevel="0" collapsed="false">
      <c r="A899" s="1" t="s">
        <v>12</v>
      </c>
      <c r="B899" s="1" t="s">
        <v>13</v>
      </c>
      <c r="C899" s="1" t="s">
        <v>1049</v>
      </c>
      <c r="D899" s="1" t="s">
        <v>100</v>
      </c>
      <c r="E899" s="1" t="str">
        <f aca="false">MID(C899,6,10)</f>
        <v>38816</v>
      </c>
      <c r="F899" s="6" t="s">
        <v>1047</v>
      </c>
      <c r="H899" s="2" t="n">
        <v>62400</v>
      </c>
      <c r="I899" s="2" t="n">
        <v>62400</v>
      </c>
      <c r="K899" s="1" t="s">
        <v>17</v>
      </c>
    </row>
    <row r="900" customFormat="false" ht="15" hidden="false" customHeight="false" outlineLevel="0" collapsed="false">
      <c r="A900" s="1" t="s">
        <v>12</v>
      </c>
      <c r="B900" s="1" t="s">
        <v>13</v>
      </c>
      <c r="C900" s="1" t="s">
        <v>1050</v>
      </c>
      <c r="D900" s="1" t="s">
        <v>36</v>
      </c>
      <c r="E900" s="1" t="str">
        <f aca="false">MID(C900,6,10)</f>
        <v>51617</v>
      </c>
      <c r="F900" s="6" t="s">
        <v>1047</v>
      </c>
      <c r="H900" s="2" t="n">
        <v>249613</v>
      </c>
      <c r="I900" s="2" t="n">
        <v>249613</v>
      </c>
      <c r="K900" s="1" t="s">
        <v>17</v>
      </c>
    </row>
    <row r="901" customFormat="false" ht="15" hidden="false" customHeight="false" outlineLevel="0" collapsed="false">
      <c r="A901" s="1" t="s">
        <v>12</v>
      </c>
      <c r="B901" s="1" t="s">
        <v>13</v>
      </c>
      <c r="C901" s="1" t="s">
        <v>1051</v>
      </c>
      <c r="D901" s="1" t="s">
        <v>455</v>
      </c>
      <c r="E901" s="1" t="str">
        <f aca="false">MID(C901,6,10)</f>
        <v>33318</v>
      </c>
      <c r="F901" s="6" t="s">
        <v>1047</v>
      </c>
      <c r="H901" s="2" t="n">
        <v>626041</v>
      </c>
      <c r="I901" s="2" t="n">
        <v>626041</v>
      </c>
      <c r="K901" s="1" t="s">
        <v>17</v>
      </c>
    </row>
    <row r="902" customFormat="false" ht="15" hidden="false" customHeight="false" outlineLevel="0" collapsed="false">
      <c r="A902" s="1" t="s">
        <v>12</v>
      </c>
      <c r="B902" s="1" t="s">
        <v>13</v>
      </c>
      <c r="C902" s="1" t="s">
        <v>1052</v>
      </c>
      <c r="D902" s="1" t="s">
        <v>75</v>
      </c>
      <c r="E902" s="1" t="str">
        <f aca="false">MID(C902,6,10)</f>
        <v>27701</v>
      </c>
      <c r="F902" s="6" t="s">
        <v>1047</v>
      </c>
      <c r="H902" s="2" t="n">
        <v>98947</v>
      </c>
      <c r="I902" s="2" t="n">
        <v>98947</v>
      </c>
      <c r="K902" s="1" t="s">
        <v>17</v>
      </c>
    </row>
    <row r="903" customFormat="false" ht="15" hidden="false" customHeight="false" outlineLevel="0" collapsed="false">
      <c r="A903" s="1" t="s">
        <v>12</v>
      </c>
      <c r="B903" s="1" t="s">
        <v>13</v>
      </c>
      <c r="C903" s="1" t="s">
        <v>1053</v>
      </c>
      <c r="D903" s="1" t="s">
        <v>86</v>
      </c>
      <c r="E903" s="1" t="str">
        <f aca="false">MID(C903,6,10)</f>
        <v>16738</v>
      </c>
      <c r="F903" s="6" t="s">
        <v>1039</v>
      </c>
      <c r="H903" s="2" t="n">
        <v>96831</v>
      </c>
      <c r="I903" s="2" t="n">
        <v>96831</v>
      </c>
      <c r="K903" s="1" t="s">
        <v>17</v>
      </c>
    </row>
    <row r="904" customFormat="false" ht="15" hidden="false" customHeight="false" outlineLevel="0" collapsed="false">
      <c r="A904" s="1" t="s">
        <v>12</v>
      </c>
      <c r="B904" s="1" t="s">
        <v>13</v>
      </c>
      <c r="C904" s="1" t="s">
        <v>1054</v>
      </c>
      <c r="D904" s="1" t="s">
        <v>546</v>
      </c>
      <c r="E904" s="1" t="str">
        <f aca="false">MID(C904,6,10)</f>
        <v>37915</v>
      </c>
      <c r="F904" s="6" t="s">
        <v>1039</v>
      </c>
      <c r="H904" s="2" t="n">
        <v>537134</v>
      </c>
      <c r="I904" s="2" t="n">
        <v>537134</v>
      </c>
      <c r="K904" s="1" t="s">
        <v>17</v>
      </c>
    </row>
    <row r="905" customFormat="false" ht="15" hidden="false" customHeight="false" outlineLevel="0" collapsed="false">
      <c r="A905" s="1" t="s">
        <v>12</v>
      </c>
      <c r="B905" s="1" t="s">
        <v>13</v>
      </c>
      <c r="C905" s="1" t="s">
        <v>1055</v>
      </c>
      <c r="D905" s="1" t="s">
        <v>168</v>
      </c>
      <c r="E905" s="1" t="str">
        <f aca="false">MID(C905,6,10)</f>
        <v>18480</v>
      </c>
      <c r="F905" s="6" t="s">
        <v>1039</v>
      </c>
      <c r="H905" s="2" t="n">
        <v>408729</v>
      </c>
      <c r="I905" s="2" t="n">
        <v>408729</v>
      </c>
      <c r="K905" s="1" t="s">
        <v>17</v>
      </c>
    </row>
    <row r="906" customFormat="false" ht="15" hidden="false" customHeight="false" outlineLevel="0" collapsed="false">
      <c r="A906" s="1" t="s">
        <v>12</v>
      </c>
      <c r="B906" s="1" t="s">
        <v>13</v>
      </c>
      <c r="C906" s="1" t="s">
        <v>1056</v>
      </c>
      <c r="D906" s="1" t="s">
        <v>396</v>
      </c>
      <c r="E906" s="1" t="str">
        <f aca="false">MID(C906,6,10)</f>
        <v>44807</v>
      </c>
      <c r="F906" s="6" t="s">
        <v>1039</v>
      </c>
      <c r="H906" s="2" t="n">
        <v>116295</v>
      </c>
      <c r="I906" s="2" t="n">
        <v>116295</v>
      </c>
      <c r="K906" s="1" t="s">
        <v>17</v>
      </c>
    </row>
    <row r="907" customFormat="false" ht="15" hidden="false" customHeight="false" outlineLevel="0" collapsed="false">
      <c r="A907" s="1" t="s">
        <v>12</v>
      </c>
      <c r="B907" s="1" t="s">
        <v>13</v>
      </c>
      <c r="C907" s="1" t="s">
        <v>1057</v>
      </c>
      <c r="D907" s="1" t="s">
        <v>277</v>
      </c>
      <c r="E907" s="1" t="str">
        <f aca="false">MID(C907,6,10)</f>
        <v>29175</v>
      </c>
      <c r="F907" s="6" t="s">
        <v>1039</v>
      </c>
      <c r="H907" s="2" t="n">
        <v>99296</v>
      </c>
      <c r="I907" s="2" t="n">
        <v>99296</v>
      </c>
      <c r="K907" s="1" t="s">
        <v>17</v>
      </c>
    </row>
    <row r="908" customFormat="false" ht="15" hidden="false" customHeight="false" outlineLevel="0" collapsed="false">
      <c r="A908" s="1" t="s">
        <v>12</v>
      </c>
      <c r="B908" s="1" t="s">
        <v>13</v>
      </c>
      <c r="C908" s="1" t="s">
        <v>1058</v>
      </c>
      <c r="D908" s="1" t="s">
        <v>396</v>
      </c>
      <c r="E908" s="1" t="str">
        <f aca="false">MID(C908,6,10)</f>
        <v>44769</v>
      </c>
      <c r="F908" s="6" t="s">
        <v>1039</v>
      </c>
      <c r="H908" s="2" t="n">
        <v>304580</v>
      </c>
      <c r="I908" s="2" t="n">
        <v>304580</v>
      </c>
      <c r="K908" s="1" t="s">
        <v>17</v>
      </c>
    </row>
    <row r="909" customFormat="false" ht="15" hidden="false" customHeight="false" outlineLevel="0" collapsed="false">
      <c r="A909" s="1" t="s">
        <v>12</v>
      </c>
      <c r="B909" s="1" t="s">
        <v>13</v>
      </c>
      <c r="C909" s="1" t="s">
        <v>1059</v>
      </c>
      <c r="D909" s="1" t="s">
        <v>396</v>
      </c>
      <c r="E909" s="1" t="str">
        <f aca="false">MID(C909,6,10)</f>
        <v>44741</v>
      </c>
      <c r="F909" s="6" t="s">
        <v>1039</v>
      </c>
      <c r="H909" s="2" t="n">
        <v>359902</v>
      </c>
      <c r="I909" s="2" t="n">
        <v>359902</v>
      </c>
      <c r="K909" s="1" t="s">
        <v>17</v>
      </c>
    </row>
    <row r="910" customFormat="false" ht="15" hidden="false" customHeight="false" outlineLevel="0" collapsed="false">
      <c r="A910" s="1" t="s">
        <v>12</v>
      </c>
      <c r="B910" s="1" t="s">
        <v>13</v>
      </c>
      <c r="C910" s="1" t="s">
        <v>1060</v>
      </c>
      <c r="D910" s="1" t="s">
        <v>91</v>
      </c>
      <c r="E910" s="1" t="str">
        <f aca="false">MID(C910,6,10)</f>
        <v>4423</v>
      </c>
      <c r="F910" s="6" t="s">
        <v>1039</v>
      </c>
      <c r="H910" s="2" t="n">
        <v>50046</v>
      </c>
      <c r="I910" s="2" t="n">
        <v>50046</v>
      </c>
      <c r="K910" s="1" t="s">
        <v>17</v>
      </c>
    </row>
    <row r="911" customFormat="false" ht="15" hidden="false" customHeight="false" outlineLevel="0" collapsed="false">
      <c r="A911" s="1" t="s">
        <v>12</v>
      </c>
      <c r="B911" s="1" t="s">
        <v>13</v>
      </c>
      <c r="C911" s="1" t="s">
        <v>1061</v>
      </c>
      <c r="D911" s="1" t="s">
        <v>116</v>
      </c>
      <c r="E911" s="1" t="str">
        <f aca="false">MID(C911,6,10)</f>
        <v>20645</v>
      </c>
      <c r="F911" s="6" t="s">
        <v>1039</v>
      </c>
      <c r="H911" s="2" t="n">
        <v>66900</v>
      </c>
      <c r="I911" s="2" t="n">
        <v>66900</v>
      </c>
      <c r="K911" s="1" t="s">
        <v>17</v>
      </c>
    </row>
    <row r="912" customFormat="false" ht="15" hidden="false" customHeight="false" outlineLevel="0" collapsed="false">
      <c r="A912" s="1" t="s">
        <v>12</v>
      </c>
      <c r="B912" s="1" t="s">
        <v>13</v>
      </c>
      <c r="C912" s="1" t="s">
        <v>1062</v>
      </c>
      <c r="D912" s="1" t="s">
        <v>128</v>
      </c>
      <c r="E912" s="1" t="str">
        <f aca="false">MID(C912,6,10)</f>
        <v>23013</v>
      </c>
      <c r="F912" s="6" t="s">
        <v>1039</v>
      </c>
      <c r="H912" s="2" t="n">
        <v>297958</v>
      </c>
      <c r="I912" s="2" t="n">
        <v>297958</v>
      </c>
      <c r="K912" s="1" t="s">
        <v>17</v>
      </c>
    </row>
    <row r="913" customFormat="false" ht="15" hidden="false" customHeight="false" outlineLevel="0" collapsed="false">
      <c r="A913" s="1" t="s">
        <v>12</v>
      </c>
      <c r="B913" s="1" t="s">
        <v>13</v>
      </c>
      <c r="C913" s="1" t="s">
        <v>1063</v>
      </c>
      <c r="D913" s="1" t="s">
        <v>455</v>
      </c>
      <c r="E913" s="1" t="str">
        <f aca="false">MID(C913,6,10)</f>
        <v>33151</v>
      </c>
      <c r="F913" s="6" t="s">
        <v>1039</v>
      </c>
      <c r="H913" s="2" t="n">
        <v>46575</v>
      </c>
      <c r="I913" s="2" t="n">
        <v>46575</v>
      </c>
      <c r="K913" s="1" t="s">
        <v>17</v>
      </c>
    </row>
    <row r="914" customFormat="false" ht="15" hidden="false" customHeight="false" outlineLevel="0" collapsed="false">
      <c r="A914" s="1" t="s">
        <v>12</v>
      </c>
      <c r="B914" s="1" t="s">
        <v>13</v>
      </c>
      <c r="C914" s="1" t="s">
        <v>1064</v>
      </c>
      <c r="D914" s="1" t="s">
        <v>89</v>
      </c>
      <c r="E914" s="1" t="str">
        <f aca="false">MID(C914,6,10)</f>
        <v>32618</v>
      </c>
      <c r="F914" s="6" t="s">
        <v>1039</v>
      </c>
      <c r="H914" s="2" t="n">
        <v>290455</v>
      </c>
      <c r="I914" s="2" t="n">
        <v>290455</v>
      </c>
      <c r="K914" s="1" t="s">
        <v>17</v>
      </c>
    </row>
    <row r="915" customFormat="false" ht="15" hidden="false" customHeight="false" outlineLevel="0" collapsed="false">
      <c r="A915" s="1" t="s">
        <v>12</v>
      </c>
      <c r="B915" s="1" t="s">
        <v>13</v>
      </c>
      <c r="C915" s="1" t="s">
        <v>1065</v>
      </c>
      <c r="D915" s="1" t="s">
        <v>19</v>
      </c>
      <c r="E915" s="1" t="str">
        <f aca="false">MID(C915,6,10)</f>
        <v>60866</v>
      </c>
      <c r="F915" s="6" t="s">
        <v>1039</v>
      </c>
      <c r="H915" s="2" t="n">
        <v>24142</v>
      </c>
      <c r="I915" s="2" t="n">
        <v>24142</v>
      </c>
      <c r="K915" s="1" t="s">
        <v>17</v>
      </c>
    </row>
    <row r="916" customFormat="false" ht="15" hidden="false" customHeight="false" outlineLevel="0" collapsed="false">
      <c r="A916" s="1" t="s">
        <v>12</v>
      </c>
      <c r="B916" s="1" t="s">
        <v>13</v>
      </c>
      <c r="C916" s="1" t="s">
        <v>1066</v>
      </c>
      <c r="D916" s="1" t="s">
        <v>178</v>
      </c>
      <c r="E916" s="1" t="str">
        <f aca="false">MID(C916,6,10)</f>
        <v>14928</v>
      </c>
      <c r="F916" s="6" t="s">
        <v>1039</v>
      </c>
      <c r="H916" s="2" t="n">
        <v>64500</v>
      </c>
      <c r="I916" s="2" t="n">
        <v>64500</v>
      </c>
      <c r="K916" s="1" t="s">
        <v>17</v>
      </c>
    </row>
    <row r="917" customFormat="false" ht="15" hidden="false" customHeight="false" outlineLevel="0" collapsed="false">
      <c r="A917" s="1" t="s">
        <v>12</v>
      </c>
      <c r="B917" s="1" t="s">
        <v>13</v>
      </c>
      <c r="C917" s="1" t="s">
        <v>1067</v>
      </c>
      <c r="D917" s="1" t="s">
        <v>128</v>
      </c>
      <c r="E917" s="1" t="str">
        <f aca="false">MID(C917,6,10)</f>
        <v>23177</v>
      </c>
      <c r="F917" s="6" t="s">
        <v>1039</v>
      </c>
      <c r="H917" s="2" t="n">
        <v>368780</v>
      </c>
      <c r="I917" s="2" t="n">
        <v>368780</v>
      </c>
      <c r="K917" s="1" t="s">
        <v>17</v>
      </c>
    </row>
    <row r="918" customFormat="false" ht="15" hidden="false" customHeight="false" outlineLevel="0" collapsed="false">
      <c r="A918" s="1" t="s">
        <v>12</v>
      </c>
      <c r="B918" s="1" t="s">
        <v>13</v>
      </c>
      <c r="C918" s="1" t="s">
        <v>1068</v>
      </c>
      <c r="D918" s="1" t="s">
        <v>19</v>
      </c>
      <c r="E918" s="1" t="str">
        <f aca="false">MID(C918,6,10)</f>
        <v>60872</v>
      </c>
      <c r="F918" s="6" t="s">
        <v>1039</v>
      </c>
      <c r="H918" s="2" t="n">
        <v>79722</v>
      </c>
      <c r="I918" s="2" t="n">
        <v>79722</v>
      </c>
      <c r="K918" s="1" t="s">
        <v>17</v>
      </c>
    </row>
    <row r="919" customFormat="false" ht="15" hidden="false" customHeight="false" outlineLevel="0" collapsed="false">
      <c r="A919" s="1" t="s">
        <v>12</v>
      </c>
      <c r="B919" s="1" t="s">
        <v>13</v>
      </c>
      <c r="C919" s="1" t="s">
        <v>1069</v>
      </c>
      <c r="D919" s="1" t="s">
        <v>178</v>
      </c>
      <c r="E919" s="1" t="str">
        <f aca="false">MID(C919,6,10)</f>
        <v>14811</v>
      </c>
      <c r="F919" s="6" t="s">
        <v>1039</v>
      </c>
      <c r="H919" s="2" t="n">
        <v>306706</v>
      </c>
      <c r="I919" s="2" t="n">
        <v>306706</v>
      </c>
      <c r="K919" s="1" t="s">
        <v>17</v>
      </c>
    </row>
    <row r="920" customFormat="false" ht="15" hidden="false" customHeight="false" outlineLevel="0" collapsed="false">
      <c r="A920" s="1" t="s">
        <v>12</v>
      </c>
      <c r="B920" s="1" t="s">
        <v>13</v>
      </c>
      <c r="C920" s="1" t="s">
        <v>1070</v>
      </c>
      <c r="D920" s="1" t="s">
        <v>178</v>
      </c>
      <c r="E920" s="1" t="str">
        <f aca="false">MID(C920,6,10)</f>
        <v>14918</v>
      </c>
      <c r="F920" s="6" t="s">
        <v>1039</v>
      </c>
      <c r="H920" s="2" t="n">
        <v>66900</v>
      </c>
      <c r="I920" s="2" t="n">
        <v>66900</v>
      </c>
      <c r="K920" s="1" t="s">
        <v>17</v>
      </c>
    </row>
    <row r="921" customFormat="false" ht="15" hidden="false" customHeight="false" outlineLevel="0" collapsed="false">
      <c r="A921" s="1" t="s">
        <v>12</v>
      </c>
      <c r="B921" s="1" t="s">
        <v>13</v>
      </c>
      <c r="C921" s="1" t="s">
        <v>1071</v>
      </c>
      <c r="D921" s="1" t="s">
        <v>89</v>
      </c>
      <c r="E921" s="1" t="str">
        <f aca="false">MID(C921,6,10)</f>
        <v>32667</v>
      </c>
      <c r="F921" s="6" t="s">
        <v>1039</v>
      </c>
      <c r="H921" s="2" t="n">
        <v>66900</v>
      </c>
      <c r="I921" s="2" t="n">
        <v>66900</v>
      </c>
      <c r="K921" s="1" t="s">
        <v>17</v>
      </c>
    </row>
    <row r="922" customFormat="false" ht="15" hidden="false" customHeight="false" outlineLevel="0" collapsed="false">
      <c r="A922" s="1" t="s">
        <v>12</v>
      </c>
      <c r="B922" s="1" t="s">
        <v>13</v>
      </c>
      <c r="C922" s="1" t="s">
        <v>1072</v>
      </c>
      <c r="D922" s="1" t="s">
        <v>178</v>
      </c>
      <c r="E922" s="1" t="str">
        <f aca="false">MID(C922,6,10)</f>
        <v>14941</v>
      </c>
      <c r="F922" s="6" t="s">
        <v>1039</v>
      </c>
      <c r="H922" s="2" t="n">
        <v>65305</v>
      </c>
      <c r="I922" s="2" t="n">
        <v>65305</v>
      </c>
      <c r="K922" s="1" t="s">
        <v>17</v>
      </c>
    </row>
    <row r="923" customFormat="false" ht="15" hidden="false" customHeight="false" outlineLevel="0" collapsed="false">
      <c r="A923" s="1" t="s">
        <v>12</v>
      </c>
      <c r="B923" s="1" t="s">
        <v>13</v>
      </c>
      <c r="C923" s="1" t="s">
        <v>1073</v>
      </c>
      <c r="D923" s="1" t="s">
        <v>416</v>
      </c>
      <c r="E923" s="1" t="str">
        <f aca="false">MID(C923,6,10)</f>
        <v>26004</v>
      </c>
      <c r="F923" s="6" t="s">
        <v>1039</v>
      </c>
      <c r="H923" s="2" t="n">
        <v>82782</v>
      </c>
      <c r="I923" s="2" t="n">
        <v>82782</v>
      </c>
      <c r="K923" s="1" t="s">
        <v>17</v>
      </c>
    </row>
    <row r="924" customFormat="false" ht="15" hidden="false" customHeight="false" outlineLevel="0" collapsed="false">
      <c r="A924" s="1" t="s">
        <v>12</v>
      </c>
      <c r="B924" s="1" t="s">
        <v>13</v>
      </c>
      <c r="C924" s="1" t="s">
        <v>1074</v>
      </c>
      <c r="D924" s="1" t="s">
        <v>116</v>
      </c>
      <c r="E924" s="1" t="str">
        <f aca="false">MID(C924,6,10)</f>
        <v>20610</v>
      </c>
      <c r="F924" s="6" t="s">
        <v>1039</v>
      </c>
      <c r="H924" s="2" t="n">
        <v>83762</v>
      </c>
      <c r="I924" s="2" t="n">
        <v>83762</v>
      </c>
      <c r="K924" s="1" t="s">
        <v>17</v>
      </c>
    </row>
    <row r="925" customFormat="false" ht="15" hidden="false" customHeight="false" outlineLevel="0" collapsed="false">
      <c r="A925" s="1" t="s">
        <v>12</v>
      </c>
      <c r="B925" s="1" t="s">
        <v>13</v>
      </c>
      <c r="C925" s="1" t="s">
        <v>1075</v>
      </c>
      <c r="D925" s="1" t="s">
        <v>546</v>
      </c>
      <c r="E925" s="1" t="str">
        <f aca="false">MID(C925,6,10)</f>
        <v>37943</v>
      </c>
      <c r="F925" s="6" t="s">
        <v>1039</v>
      </c>
      <c r="H925" s="2" t="n">
        <v>65819</v>
      </c>
      <c r="I925" s="2" t="n">
        <v>65819</v>
      </c>
      <c r="K925" s="1" t="s">
        <v>17</v>
      </c>
    </row>
    <row r="926" customFormat="false" ht="15" hidden="false" customHeight="false" outlineLevel="0" collapsed="false">
      <c r="A926" s="1" t="s">
        <v>12</v>
      </c>
      <c r="B926" s="1" t="s">
        <v>13</v>
      </c>
      <c r="C926" s="1" t="s">
        <v>1076</v>
      </c>
      <c r="D926" s="1" t="s">
        <v>128</v>
      </c>
      <c r="E926" s="1" t="str">
        <f aca="false">MID(C926,6,10)</f>
        <v>23170</v>
      </c>
      <c r="F926" s="6" t="s">
        <v>1039</v>
      </c>
      <c r="H926" s="2" t="n">
        <v>42746</v>
      </c>
      <c r="I926" s="2" t="n">
        <v>42746</v>
      </c>
      <c r="K926" s="1" t="s">
        <v>17</v>
      </c>
    </row>
    <row r="927" customFormat="false" ht="15" hidden="false" customHeight="false" outlineLevel="0" collapsed="false">
      <c r="A927" s="1" t="s">
        <v>12</v>
      </c>
      <c r="B927" s="1" t="s">
        <v>13</v>
      </c>
      <c r="C927" s="1" t="s">
        <v>1077</v>
      </c>
      <c r="D927" s="1" t="s">
        <v>128</v>
      </c>
      <c r="E927" s="1" t="str">
        <f aca="false">MID(C927,6,10)</f>
        <v>23171</v>
      </c>
      <c r="F927" s="6" t="s">
        <v>1039</v>
      </c>
      <c r="H927" s="2" t="n">
        <v>106233</v>
      </c>
      <c r="I927" s="2" t="n">
        <v>106233</v>
      </c>
      <c r="K927" s="1" t="s">
        <v>17</v>
      </c>
    </row>
    <row r="928" customFormat="false" ht="15" hidden="false" customHeight="false" outlineLevel="0" collapsed="false">
      <c r="A928" s="1" t="s">
        <v>12</v>
      </c>
      <c r="B928" s="1" t="s">
        <v>13</v>
      </c>
      <c r="C928" s="1" t="s">
        <v>1078</v>
      </c>
      <c r="D928" s="1" t="s">
        <v>116</v>
      </c>
      <c r="E928" s="1" t="str">
        <f aca="false">MID(C928,6,10)</f>
        <v>20699</v>
      </c>
      <c r="F928" s="6" t="s">
        <v>1039</v>
      </c>
      <c r="H928" s="2" t="n">
        <v>60805</v>
      </c>
      <c r="I928" s="2" t="n">
        <v>60805</v>
      </c>
      <c r="K928" s="1" t="s">
        <v>17</v>
      </c>
    </row>
    <row r="929" customFormat="false" ht="15" hidden="false" customHeight="false" outlineLevel="0" collapsed="false">
      <c r="A929" s="1" t="s">
        <v>12</v>
      </c>
      <c r="B929" s="1" t="s">
        <v>13</v>
      </c>
      <c r="C929" s="1" t="s">
        <v>1079</v>
      </c>
      <c r="D929" s="1" t="s">
        <v>128</v>
      </c>
      <c r="E929" s="1" t="str">
        <f aca="false">MID(C929,6,10)</f>
        <v>23162</v>
      </c>
      <c r="F929" s="6" t="s">
        <v>1039</v>
      </c>
      <c r="H929" s="2" t="n">
        <v>255212</v>
      </c>
      <c r="I929" s="2" t="n">
        <v>255212</v>
      </c>
      <c r="K929" s="1" t="s">
        <v>17</v>
      </c>
    </row>
    <row r="930" customFormat="false" ht="15" hidden="false" customHeight="false" outlineLevel="0" collapsed="false">
      <c r="A930" s="1" t="s">
        <v>12</v>
      </c>
      <c r="B930" s="1" t="s">
        <v>13</v>
      </c>
      <c r="C930" s="1" t="s">
        <v>1080</v>
      </c>
      <c r="D930" s="1" t="s">
        <v>277</v>
      </c>
      <c r="E930" s="1" t="str">
        <f aca="false">MID(C930,6,10)</f>
        <v>29162</v>
      </c>
      <c r="F930" s="6" t="s">
        <v>1039</v>
      </c>
      <c r="H930" s="2" t="n">
        <v>62400</v>
      </c>
      <c r="I930" s="2" t="n">
        <v>62400</v>
      </c>
      <c r="K930" s="1" t="s">
        <v>17</v>
      </c>
    </row>
    <row r="931" customFormat="false" ht="15" hidden="false" customHeight="false" outlineLevel="0" collapsed="false">
      <c r="A931" s="1" t="s">
        <v>12</v>
      </c>
      <c r="B931" s="1" t="s">
        <v>13</v>
      </c>
      <c r="C931" s="1" t="s">
        <v>1081</v>
      </c>
      <c r="D931" s="1" t="s">
        <v>36</v>
      </c>
      <c r="E931" s="1" t="str">
        <f aca="false">MID(C931,6,10)</f>
        <v>51293</v>
      </c>
      <c r="F931" s="6" t="s">
        <v>1039</v>
      </c>
      <c r="H931" s="2" t="n">
        <v>58271</v>
      </c>
      <c r="I931" s="2" t="n">
        <v>58271</v>
      </c>
      <c r="K931" s="1" t="s">
        <v>17</v>
      </c>
    </row>
    <row r="932" customFormat="false" ht="15" hidden="false" customHeight="false" outlineLevel="0" collapsed="false">
      <c r="A932" s="1" t="s">
        <v>12</v>
      </c>
      <c r="B932" s="1" t="s">
        <v>13</v>
      </c>
      <c r="C932" s="1" t="s">
        <v>1082</v>
      </c>
      <c r="D932" s="1" t="s">
        <v>86</v>
      </c>
      <c r="E932" s="1" t="str">
        <f aca="false">MID(C932,6,10)</f>
        <v>16746</v>
      </c>
      <c r="F932" s="6" t="s">
        <v>1039</v>
      </c>
      <c r="H932" s="2" t="n">
        <v>62400</v>
      </c>
      <c r="I932" s="2" t="n">
        <v>62400</v>
      </c>
      <c r="K932" s="1" t="s">
        <v>17</v>
      </c>
    </row>
    <row r="933" customFormat="false" ht="15" hidden="false" customHeight="false" outlineLevel="0" collapsed="false">
      <c r="A933" s="1" t="s">
        <v>12</v>
      </c>
      <c r="B933" s="1" t="s">
        <v>13</v>
      </c>
      <c r="C933" s="1" t="s">
        <v>1083</v>
      </c>
      <c r="D933" s="1" t="s">
        <v>89</v>
      </c>
      <c r="E933" s="1" t="str">
        <f aca="false">MID(C933,6,10)</f>
        <v>32587</v>
      </c>
      <c r="F933" s="6" t="s">
        <v>1039</v>
      </c>
      <c r="H933" s="2" t="n">
        <v>1089732</v>
      </c>
      <c r="I933" s="2" t="n">
        <v>1089732</v>
      </c>
      <c r="K933" s="1" t="s">
        <v>17</v>
      </c>
    </row>
    <row r="934" customFormat="false" ht="15" hidden="false" customHeight="false" outlineLevel="0" collapsed="false">
      <c r="A934" s="1" t="s">
        <v>12</v>
      </c>
      <c r="B934" s="1" t="s">
        <v>13</v>
      </c>
      <c r="C934" s="1" t="s">
        <v>1084</v>
      </c>
      <c r="D934" s="1" t="s">
        <v>178</v>
      </c>
      <c r="E934" s="1" t="str">
        <f aca="false">MID(C934,6,10)</f>
        <v>14820</v>
      </c>
      <c r="F934" s="6" t="s">
        <v>1039</v>
      </c>
      <c r="H934" s="2" t="n">
        <v>276300</v>
      </c>
      <c r="I934" s="2" t="n">
        <v>276300</v>
      </c>
      <c r="K934" s="1" t="s">
        <v>17</v>
      </c>
    </row>
    <row r="935" customFormat="false" ht="15" hidden="false" customHeight="false" outlineLevel="0" collapsed="false">
      <c r="A935" s="1" t="s">
        <v>12</v>
      </c>
      <c r="B935" s="1" t="s">
        <v>13</v>
      </c>
      <c r="C935" s="1" t="s">
        <v>1085</v>
      </c>
      <c r="D935" s="1" t="s">
        <v>277</v>
      </c>
      <c r="E935" s="1" t="str">
        <f aca="false">MID(C935,6,10)</f>
        <v>29177</v>
      </c>
      <c r="F935" s="6" t="s">
        <v>1039</v>
      </c>
      <c r="H935" s="2" t="n">
        <v>94796</v>
      </c>
      <c r="I935" s="2" t="n">
        <v>94796</v>
      </c>
      <c r="K935" s="1" t="s">
        <v>17</v>
      </c>
    </row>
    <row r="936" customFormat="false" ht="15" hidden="false" customHeight="false" outlineLevel="0" collapsed="false">
      <c r="A936" s="1" t="s">
        <v>12</v>
      </c>
      <c r="B936" s="1" t="s">
        <v>13</v>
      </c>
      <c r="C936" s="1" t="s">
        <v>1086</v>
      </c>
      <c r="D936" s="1" t="s">
        <v>86</v>
      </c>
      <c r="E936" s="1" t="str">
        <f aca="false">MID(C936,6,10)</f>
        <v>16483</v>
      </c>
      <c r="F936" s="6" t="s">
        <v>1087</v>
      </c>
      <c r="H936" s="2" t="n">
        <v>306706</v>
      </c>
      <c r="I936" s="2" t="n">
        <v>306706</v>
      </c>
      <c r="K936" s="1" t="s">
        <v>17</v>
      </c>
    </row>
    <row r="937" customFormat="false" ht="15" hidden="false" customHeight="false" outlineLevel="0" collapsed="false">
      <c r="A937" s="1" t="s">
        <v>12</v>
      </c>
      <c r="B937" s="1" t="s">
        <v>13</v>
      </c>
      <c r="C937" s="1" t="s">
        <v>1088</v>
      </c>
      <c r="D937" s="1" t="s">
        <v>178</v>
      </c>
      <c r="E937" s="1" t="str">
        <f aca="false">MID(C937,6,10)</f>
        <v>14692</v>
      </c>
      <c r="F937" s="6" t="s">
        <v>1087</v>
      </c>
      <c r="H937" s="2" t="n">
        <v>66900</v>
      </c>
      <c r="I937" s="2" t="n">
        <v>66900</v>
      </c>
      <c r="K937" s="1" t="s">
        <v>17</v>
      </c>
    </row>
    <row r="938" customFormat="false" ht="15" hidden="false" customHeight="false" outlineLevel="0" collapsed="false">
      <c r="A938" s="1" t="s">
        <v>12</v>
      </c>
      <c r="B938" s="1" t="s">
        <v>13</v>
      </c>
      <c r="C938" s="1" t="s">
        <v>1089</v>
      </c>
      <c r="D938" s="1" t="s">
        <v>19</v>
      </c>
      <c r="E938" s="1" t="str">
        <f aca="false">MID(C938,6,10)</f>
        <v>60661</v>
      </c>
      <c r="F938" s="6" t="s">
        <v>1087</v>
      </c>
      <c r="H938" s="2" t="n">
        <v>282842</v>
      </c>
      <c r="I938" s="2" t="n">
        <v>282842</v>
      </c>
      <c r="K938" s="1" t="s">
        <v>17</v>
      </c>
    </row>
    <row r="939" customFormat="false" ht="15" hidden="false" customHeight="false" outlineLevel="0" collapsed="false">
      <c r="A939" s="1" t="s">
        <v>12</v>
      </c>
      <c r="B939" s="1" t="s">
        <v>13</v>
      </c>
      <c r="C939" s="1" t="s">
        <v>1090</v>
      </c>
      <c r="D939" s="1" t="s">
        <v>455</v>
      </c>
      <c r="E939" s="1" t="str">
        <f aca="false">MID(C939,6,10)</f>
        <v>32909</v>
      </c>
      <c r="F939" s="6" t="s">
        <v>1087</v>
      </c>
      <c r="H939" s="2" t="n">
        <v>334230</v>
      </c>
      <c r="I939" s="2" t="n">
        <v>334230</v>
      </c>
      <c r="K939" s="1" t="s">
        <v>17</v>
      </c>
    </row>
    <row r="940" customFormat="false" ht="15" hidden="false" customHeight="false" outlineLevel="0" collapsed="false">
      <c r="A940" s="1" t="s">
        <v>12</v>
      </c>
      <c r="B940" s="1" t="s">
        <v>13</v>
      </c>
      <c r="C940" s="1" t="s">
        <v>1091</v>
      </c>
      <c r="D940" s="1" t="s">
        <v>396</v>
      </c>
      <c r="E940" s="1" t="str">
        <f aca="false">MID(C940,6,10)</f>
        <v>44586</v>
      </c>
      <c r="F940" s="6" t="s">
        <v>1087</v>
      </c>
      <c r="H940" s="2" t="n">
        <v>170874</v>
      </c>
      <c r="I940" s="2" t="n">
        <v>170874</v>
      </c>
      <c r="K940" s="1" t="s">
        <v>17</v>
      </c>
    </row>
    <row r="941" customFormat="false" ht="15" hidden="false" customHeight="false" outlineLevel="0" collapsed="false">
      <c r="A941" s="1" t="s">
        <v>12</v>
      </c>
      <c r="B941" s="1" t="s">
        <v>13</v>
      </c>
      <c r="C941" s="1" t="s">
        <v>1092</v>
      </c>
      <c r="D941" s="1" t="s">
        <v>36</v>
      </c>
      <c r="E941" s="1" t="str">
        <f aca="false">MID(C941,6,10)</f>
        <v>51107</v>
      </c>
      <c r="F941" s="6" t="s">
        <v>1087</v>
      </c>
      <c r="H941" s="2" t="n">
        <v>135307</v>
      </c>
      <c r="I941" s="2" t="n">
        <v>135307</v>
      </c>
      <c r="K941" s="1" t="s">
        <v>17</v>
      </c>
    </row>
    <row r="942" customFormat="false" ht="15" hidden="false" customHeight="false" outlineLevel="0" collapsed="false">
      <c r="A942" s="1" t="s">
        <v>12</v>
      </c>
      <c r="B942" s="1" t="s">
        <v>13</v>
      </c>
      <c r="C942" s="1" t="s">
        <v>1093</v>
      </c>
      <c r="D942" s="1" t="s">
        <v>86</v>
      </c>
      <c r="E942" s="1" t="str">
        <f aca="false">MID(C942,6,10)</f>
        <v>16509</v>
      </c>
      <c r="F942" s="6" t="s">
        <v>1087</v>
      </c>
      <c r="H942" s="2" t="n">
        <v>66900</v>
      </c>
      <c r="I942" s="2" t="n">
        <v>66900</v>
      </c>
      <c r="K942" s="1" t="s">
        <v>17</v>
      </c>
    </row>
    <row r="943" customFormat="false" ht="15" hidden="false" customHeight="false" outlineLevel="0" collapsed="false">
      <c r="A943" s="1" t="s">
        <v>12</v>
      </c>
      <c r="B943" s="1" t="s">
        <v>13</v>
      </c>
      <c r="C943" s="1" t="s">
        <v>1094</v>
      </c>
      <c r="D943" s="1" t="s">
        <v>396</v>
      </c>
      <c r="E943" s="1" t="str">
        <f aca="false">MID(C943,6,10)</f>
        <v>44554</v>
      </c>
      <c r="F943" s="6" t="s">
        <v>1087</v>
      </c>
      <c r="H943" s="2" t="n">
        <v>71085</v>
      </c>
      <c r="I943" s="2" t="n">
        <v>71085</v>
      </c>
      <c r="K943" s="1" t="s">
        <v>17</v>
      </c>
    </row>
    <row r="944" customFormat="false" ht="15" hidden="false" customHeight="false" outlineLevel="0" collapsed="false">
      <c r="A944" s="1" t="s">
        <v>12</v>
      </c>
      <c r="B944" s="1" t="s">
        <v>13</v>
      </c>
      <c r="C944" s="1" t="s">
        <v>1095</v>
      </c>
      <c r="D944" s="1" t="s">
        <v>396</v>
      </c>
      <c r="E944" s="1" t="str">
        <f aca="false">MID(C944,6,10)</f>
        <v>44555</v>
      </c>
      <c r="F944" s="6" t="s">
        <v>1087</v>
      </c>
      <c r="H944" s="2" t="n">
        <v>261636</v>
      </c>
      <c r="I944" s="2" t="n">
        <v>261636</v>
      </c>
      <c r="K944" s="1" t="s">
        <v>17</v>
      </c>
    </row>
    <row r="945" customFormat="false" ht="15" hidden="false" customHeight="false" outlineLevel="0" collapsed="false">
      <c r="A945" s="1" t="s">
        <v>12</v>
      </c>
      <c r="B945" s="1" t="s">
        <v>13</v>
      </c>
      <c r="C945" s="1" t="s">
        <v>1096</v>
      </c>
      <c r="D945" s="1" t="s">
        <v>396</v>
      </c>
      <c r="E945" s="1" t="str">
        <f aca="false">MID(C945,6,10)</f>
        <v>44621</v>
      </c>
      <c r="F945" s="6" t="s">
        <v>1087</v>
      </c>
      <c r="H945" s="2" t="n">
        <v>52879</v>
      </c>
      <c r="I945" s="2" t="n">
        <v>52879</v>
      </c>
      <c r="K945" s="1" t="s">
        <v>17</v>
      </c>
    </row>
    <row r="946" customFormat="false" ht="15" hidden="false" customHeight="false" outlineLevel="0" collapsed="false">
      <c r="A946" s="1" t="s">
        <v>12</v>
      </c>
      <c r="B946" s="1" t="s">
        <v>13</v>
      </c>
      <c r="C946" s="1" t="s">
        <v>1097</v>
      </c>
      <c r="D946" s="1" t="s">
        <v>396</v>
      </c>
      <c r="E946" s="1" t="str">
        <f aca="false">MID(C946,6,10)</f>
        <v>44612</v>
      </c>
      <c r="F946" s="6" t="s">
        <v>1087</v>
      </c>
      <c r="H946" s="2" t="n">
        <v>57660</v>
      </c>
      <c r="I946" s="2" t="n">
        <v>57660</v>
      </c>
      <c r="K946" s="1" t="s">
        <v>17</v>
      </c>
    </row>
    <row r="947" customFormat="false" ht="15" hidden="false" customHeight="false" outlineLevel="0" collapsed="false">
      <c r="A947" s="1" t="s">
        <v>12</v>
      </c>
      <c r="B947" s="1" t="s">
        <v>13</v>
      </c>
      <c r="C947" s="1" t="s">
        <v>1098</v>
      </c>
      <c r="D947" s="1" t="s">
        <v>546</v>
      </c>
      <c r="E947" s="1" t="str">
        <f aca="false">MID(C947,6,10)</f>
        <v>37813</v>
      </c>
      <c r="F947" s="6" t="s">
        <v>1087</v>
      </c>
      <c r="H947" s="2" t="n">
        <v>49139</v>
      </c>
      <c r="I947" s="2" t="n">
        <v>49139</v>
      </c>
      <c r="K947" s="1" t="s">
        <v>17</v>
      </c>
    </row>
    <row r="948" customFormat="false" ht="15" hidden="false" customHeight="false" outlineLevel="0" collapsed="false">
      <c r="A948" s="1" t="s">
        <v>12</v>
      </c>
      <c r="B948" s="1" t="s">
        <v>13</v>
      </c>
      <c r="C948" s="1" t="s">
        <v>1099</v>
      </c>
      <c r="D948" s="1" t="s">
        <v>128</v>
      </c>
      <c r="E948" s="1" t="str">
        <f aca="false">MID(C948,6,10)</f>
        <v>22945</v>
      </c>
      <c r="F948" s="6" t="s">
        <v>1087</v>
      </c>
      <c r="H948" s="2" t="n">
        <v>297958</v>
      </c>
      <c r="I948" s="2" t="n">
        <v>297958</v>
      </c>
      <c r="K948" s="1" t="s">
        <v>17</v>
      </c>
    </row>
    <row r="949" customFormat="false" ht="15" hidden="false" customHeight="false" outlineLevel="0" collapsed="false">
      <c r="A949" s="1" t="s">
        <v>12</v>
      </c>
      <c r="B949" s="1" t="s">
        <v>13</v>
      </c>
      <c r="C949" s="1" t="s">
        <v>1100</v>
      </c>
      <c r="D949" s="1" t="s">
        <v>36</v>
      </c>
      <c r="E949" s="1" t="str">
        <f aca="false">MID(C949,6,10)</f>
        <v>51037</v>
      </c>
      <c r="F949" s="6" t="s">
        <v>1087</v>
      </c>
      <c r="H949" s="2" t="n">
        <v>153804</v>
      </c>
      <c r="I949" s="2" t="n">
        <v>153804</v>
      </c>
      <c r="K949" s="1" t="s">
        <v>17</v>
      </c>
    </row>
    <row r="950" customFormat="false" ht="15" hidden="false" customHeight="false" outlineLevel="0" collapsed="false">
      <c r="A950" s="1" t="s">
        <v>12</v>
      </c>
      <c r="B950" s="1" t="s">
        <v>13</v>
      </c>
      <c r="C950" s="1" t="s">
        <v>1101</v>
      </c>
      <c r="D950" s="1" t="s">
        <v>19</v>
      </c>
      <c r="E950" s="1" t="str">
        <f aca="false">MID(C950,6,10)</f>
        <v>60711</v>
      </c>
      <c r="F950" s="6" t="s">
        <v>1087</v>
      </c>
      <c r="H950" s="2" t="n">
        <v>58271</v>
      </c>
      <c r="I950" s="2" t="n">
        <v>58271</v>
      </c>
      <c r="K950" s="1" t="s">
        <v>17</v>
      </c>
    </row>
    <row r="951" customFormat="false" ht="15" hidden="false" customHeight="false" outlineLevel="0" collapsed="false">
      <c r="A951" s="1" t="s">
        <v>12</v>
      </c>
      <c r="B951" s="1" t="s">
        <v>13</v>
      </c>
      <c r="C951" s="1" t="s">
        <v>1102</v>
      </c>
      <c r="D951" s="1" t="s">
        <v>19</v>
      </c>
      <c r="E951" s="1" t="str">
        <f aca="false">MID(C951,6,10)</f>
        <v>60697</v>
      </c>
      <c r="F951" s="6" t="s">
        <v>1087</v>
      </c>
      <c r="H951" s="2" t="n">
        <v>112522</v>
      </c>
      <c r="I951" s="2" t="n">
        <v>112522</v>
      </c>
      <c r="K951" s="1" t="s">
        <v>17</v>
      </c>
    </row>
    <row r="952" customFormat="false" ht="15" hidden="false" customHeight="false" outlineLevel="0" collapsed="false">
      <c r="A952" s="1" t="s">
        <v>12</v>
      </c>
      <c r="B952" s="1" t="s">
        <v>13</v>
      </c>
      <c r="C952" s="1" t="s">
        <v>1103</v>
      </c>
      <c r="D952" s="1" t="s">
        <v>128</v>
      </c>
      <c r="E952" s="1" t="str">
        <f aca="false">MID(C952,6,10)</f>
        <v>22962</v>
      </c>
      <c r="F952" s="6" t="s">
        <v>1087</v>
      </c>
      <c r="H952" s="2" t="n">
        <v>368780</v>
      </c>
      <c r="I952" s="2" t="n">
        <v>368780</v>
      </c>
      <c r="K952" s="1" t="s">
        <v>17</v>
      </c>
    </row>
    <row r="953" customFormat="false" ht="15" hidden="false" customHeight="false" outlineLevel="0" collapsed="false">
      <c r="A953" s="1" t="s">
        <v>12</v>
      </c>
      <c r="B953" s="1" t="s">
        <v>13</v>
      </c>
      <c r="C953" s="1" t="s">
        <v>1104</v>
      </c>
      <c r="D953" s="1" t="s">
        <v>89</v>
      </c>
      <c r="E953" s="1" t="str">
        <f aca="false">MID(C953,6,10)</f>
        <v>32487</v>
      </c>
      <c r="F953" s="6" t="s">
        <v>1087</v>
      </c>
      <c r="H953" s="2" t="n">
        <v>93633</v>
      </c>
      <c r="I953" s="2" t="n">
        <v>93633</v>
      </c>
      <c r="K953" s="1" t="s">
        <v>17</v>
      </c>
    </row>
    <row r="954" customFormat="false" ht="15" hidden="false" customHeight="false" outlineLevel="0" collapsed="false">
      <c r="A954" s="1" t="s">
        <v>12</v>
      </c>
      <c r="B954" s="1" t="s">
        <v>13</v>
      </c>
      <c r="C954" s="1" t="s">
        <v>1105</v>
      </c>
      <c r="D954" s="1" t="s">
        <v>178</v>
      </c>
      <c r="E954" s="1" t="str">
        <f aca="false">MID(C954,6,10)</f>
        <v>14638</v>
      </c>
      <c r="F954" s="6" t="s">
        <v>1087</v>
      </c>
      <c r="H954" s="2" t="n">
        <v>66900</v>
      </c>
      <c r="I954" s="2" t="n">
        <v>66900</v>
      </c>
      <c r="K954" s="1" t="s">
        <v>17</v>
      </c>
    </row>
    <row r="955" customFormat="false" ht="15" hidden="false" customHeight="false" outlineLevel="0" collapsed="false">
      <c r="A955" s="1" t="s">
        <v>12</v>
      </c>
      <c r="B955" s="1" t="s">
        <v>13</v>
      </c>
      <c r="C955" s="1" t="s">
        <v>1106</v>
      </c>
      <c r="D955" s="1" t="s">
        <v>89</v>
      </c>
      <c r="E955" s="1" t="str">
        <f aca="false">MID(C955,6,10)</f>
        <v>32466</v>
      </c>
      <c r="F955" s="6" t="s">
        <v>1087</v>
      </c>
      <c r="H955" s="2" t="n">
        <v>66900</v>
      </c>
      <c r="I955" s="2" t="n">
        <v>66900</v>
      </c>
      <c r="K955" s="1" t="s">
        <v>17</v>
      </c>
    </row>
    <row r="956" customFormat="false" ht="15" hidden="false" customHeight="false" outlineLevel="0" collapsed="false">
      <c r="A956" s="1" t="s">
        <v>12</v>
      </c>
      <c r="B956" s="1" t="s">
        <v>13</v>
      </c>
      <c r="C956" s="1" t="s">
        <v>1107</v>
      </c>
      <c r="D956" s="1" t="s">
        <v>114</v>
      </c>
      <c r="E956" s="1" t="str">
        <f aca="false">MID(C956,6,10)</f>
        <v>8195</v>
      </c>
      <c r="F956" s="10" t="s">
        <v>1087</v>
      </c>
      <c r="H956" s="2" t="n">
        <v>775899</v>
      </c>
      <c r="I956" s="2" t="n">
        <v>775899</v>
      </c>
      <c r="K956" s="1" t="s">
        <v>17</v>
      </c>
    </row>
    <row r="957" customFormat="false" ht="15" hidden="false" customHeight="false" outlineLevel="0" collapsed="false">
      <c r="A957" s="1" t="s">
        <v>12</v>
      </c>
      <c r="B957" s="1" t="s">
        <v>13</v>
      </c>
      <c r="C957" s="1" t="s">
        <v>1108</v>
      </c>
      <c r="D957" s="1" t="s">
        <v>178</v>
      </c>
      <c r="E957" s="1" t="str">
        <f aca="false">MID(C957,6,10)</f>
        <v>14620</v>
      </c>
      <c r="F957" s="10" t="s">
        <v>1087</v>
      </c>
      <c r="H957" s="2" t="n">
        <v>66900</v>
      </c>
      <c r="I957" s="2" t="n">
        <v>66900</v>
      </c>
      <c r="K957" s="1" t="s">
        <v>17</v>
      </c>
    </row>
    <row r="958" customFormat="false" ht="15" hidden="false" customHeight="false" outlineLevel="0" collapsed="false">
      <c r="A958" s="1" t="s">
        <v>12</v>
      </c>
      <c r="B958" s="1" t="s">
        <v>13</v>
      </c>
      <c r="C958" s="1" t="s">
        <v>1109</v>
      </c>
      <c r="D958" s="1" t="s">
        <v>168</v>
      </c>
      <c r="E958" s="1" t="str">
        <f aca="false">MID(C958,6,10)</f>
        <v>18416</v>
      </c>
      <c r="F958" s="10" t="s">
        <v>1087</v>
      </c>
      <c r="H958" s="2" t="n">
        <v>241010</v>
      </c>
      <c r="I958" s="2" t="n">
        <v>241010</v>
      </c>
      <c r="K958" s="1" t="s">
        <v>17</v>
      </c>
    </row>
    <row r="959" customFormat="false" ht="15" hidden="false" customHeight="false" outlineLevel="0" collapsed="false">
      <c r="A959" s="1" t="s">
        <v>12</v>
      </c>
      <c r="B959" s="1" t="s">
        <v>13</v>
      </c>
      <c r="C959" s="1" t="s">
        <v>1110</v>
      </c>
      <c r="D959" s="1" t="s">
        <v>53</v>
      </c>
      <c r="E959" s="1" t="str">
        <f aca="false">MID(C959,6,10)</f>
        <v>5380</v>
      </c>
      <c r="F959" s="10" t="s">
        <v>1087</v>
      </c>
      <c r="H959" s="2" t="n">
        <v>58271</v>
      </c>
      <c r="I959" s="2" t="n">
        <v>58271</v>
      </c>
      <c r="K959" s="1" t="s">
        <v>17</v>
      </c>
    </row>
    <row r="960" customFormat="false" ht="15" hidden="false" customHeight="false" outlineLevel="0" collapsed="false">
      <c r="A960" s="1" t="s">
        <v>12</v>
      </c>
      <c r="B960" s="1" t="s">
        <v>13</v>
      </c>
      <c r="C960" s="1" t="s">
        <v>1111</v>
      </c>
      <c r="D960" s="1" t="s">
        <v>277</v>
      </c>
      <c r="E960" s="1" t="str">
        <f aca="false">MID(C960,6,10)</f>
        <v>28947</v>
      </c>
      <c r="F960" s="10" t="s">
        <v>1087</v>
      </c>
      <c r="H960" s="2" t="n">
        <v>66900</v>
      </c>
      <c r="I960" s="2" t="n">
        <v>66900</v>
      </c>
      <c r="K960" s="1" t="s">
        <v>17</v>
      </c>
    </row>
    <row r="961" customFormat="false" ht="15" hidden="false" customHeight="false" outlineLevel="0" collapsed="false">
      <c r="A961" s="1" t="s">
        <v>12</v>
      </c>
      <c r="B961" s="1" t="s">
        <v>13</v>
      </c>
      <c r="C961" s="1" t="s">
        <v>1112</v>
      </c>
      <c r="D961" s="1" t="s">
        <v>476</v>
      </c>
      <c r="E961" s="1" t="str">
        <f aca="false">MID(C961,6,10)</f>
        <v>34794</v>
      </c>
      <c r="F961" s="10" t="s">
        <v>1087</v>
      </c>
      <c r="H961" s="2" t="n">
        <v>29951</v>
      </c>
      <c r="I961" s="2" t="n">
        <v>29951</v>
      </c>
      <c r="K961" s="1" t="s">
        <v>17</v>
      </c>
    </row>
    <row r="962" customFormat="false" ht="15" hidden="false" customHeight="false" outlineLevel="0" collapsed="false">
      <c r="A962" s="1" t="s">
        <v>12</v>
      </c>
      <c r="B962" s="1" t="s">
        <v>13</v>
      </c>
      <c r="C962" s="1" t="s">
        <v>1113</v>
      </c>
      <c r="D962" s="1" t="s">
        <v>36</v>
      </c>
      <c r="E962" s="1" t="str">
        <f aca="false">MID(C962,6,10)</f>
        <v>50918</v>
      </c>
      <c r="F962" s="10" t="s">
        <v>1087</v>
      </c>
      <c r="H962" s="2" t="n">
        <v>48460</v>
      </c>
      <c r="I962" s="2" t="n">
        <v>48460</v>
      </c>
      <c r="K962" s="1" t="s">
        <v>17</v>
      </c>
    </row>
    <row r="963" customFormat="false" ht="15" hidden="false" customHeight="false" outlineLevel="0" collapsed="false">
      <c r="A963" s="1" t="s">
        <v>12</v>
      </c>
      <c r="B963" s="1" t="s">
        <v>13</v>
      </c>
      <c r="C963" s="1" t="s">
        <v>1114</v>
      </c>
      <c r="D963" s="1" t="s">
        <v>1115</v>
      </c>
      <c r="E963" s="1" t="str">
        <f aca="false">MID(C963,6,10)</f>
        <v>3146</v>
      </c>
      <c r="F963" s="10" t="s">
        <v>1087</v>
      </c>
      <c r="H963" s="2" t="n">
        <v>218082</v>
      </c>
      <c r="I963" s="2" t="n">
        <v>218082</v>
      </c>
      <c r="K963" s="1" t="s">
        <v>17</v>
      </c>
    </row>
    <row r="964" customFormat="false" ht="15" hidden="false" customHeight="false" outlineLevel="0" collapsed="false">
      <c r="A964" s="1" t="s">
        <v>12</v>
      </c>
      <c r="B964" s="1" t="s">
        <v>13</v>
      </c>
      <c r="C964" s="1" t="s">
        <v>1116</v>
      </c>
      <c r="D964" s="1" t="s">
        <v>178</v>
      </c>
      <c r="E964" s="1" t="str">
        <f aca="false">MID(C964,6,10)</f>
        <v>14667</v>
      </c>
      <c r="F964" s="10" t="s">
        <v>1087</v>
      </c>
      <c r="H964" s="2" t="n">
        <v>64500</v>
      </c>
      <c r="I964" s="2" t="n">
        <v>64500</v>
      </c>
      <c r="K964" s="1" t="s">
        <v>17</v>
      </c>
    </row>
    <row r="965" customFormat="false" ht="15" hidden="false" customHeight="false" outlineLevel="0" collapsed="false">
      <c r="A965" s="1" t="s">
        <v>12</v>
      </c>
      <c r="B965" s="1" t="s">
        <v>13</v>
      </c>
      <c r="C965" s="1" t="s">
        <v>1117</v>
      </c>
      <c r="D965" s="1" t="s">
        <v>128</v>
      </c>
      <c r="E965" s="1" t="str">
        <f aca="false">MID(C965,6,10)</f>
        <v>22921</v>
      </c>
      <c r="F965" s="10" t="s">
        <v>1087</v>
      </c>
      <c r="H965" s="2" t="n">
        <v>297958</v>
      </c>
      <c r="I965" s="2" t="n">
        <v>297958</v>
      </c>
      <c r="K965" s="1" t="s">
        <v>17</v>
      </c>
    </row>
    <row r="966" customFormat="false" ht="15" hidden="false" customHeight="false" outlineLevel="0" collapsed="false">
      <c r="A966" s="1" t="s">
        <v>12</v>
      </c>
      <c r="B966" s="1" t="s">
        <v>13</v>
      </c>
      <c r="C966" s="1" t="s">
        <v>1118</v>
      </c>
      <c r="D966" s="1" t="s">
        <v>128</v>
      </c>
      <c r="E966" s="1" t="str">
        <f aca="false">MID(C966,6,10)</f>
        <v>22911</v>
      </c>
      <c r="F966" s="10" t="s">
        <v>1087</v>
      </c>
      <c r="H966" s="2" t="n">
        <v>151260</v>
      </c>
      <c r="I966" s="2" t="n">
        <v>151260</v>
      </c>
      <c r="K966" s="1" t="s">
        <v>17</v>
      </c>
    </row>
    <row r="967" customFormat="false" ht="15" hidden="false" customHeight="false" outlineLevel="0" collapsed="false">
      <c r="A967" s="1" t="s">
        <v>12</v>
      </c>
      <c r="B967" s="1" t="s">
        <v>13</v>
      </c>
      <c r="C967" s="1" t="s">
        <v>1119</v>
      </c>
      <c r="D967" s="1" t="s">
        <v>89</v>
      </c>
      <c r="E967" s="1" t="str">
        <f aca="false">MID(C967,6,10)</f>
        <v>32478</v>
      </c>
      <c r="F967" s="10" t="s">
        <v>1087</v>
      </c>
      <c r="H967" s="2" t="n">
        <v>66900</v>
      </c>
      <c r="I967" s="2" t="n">
        <v>66900</v>
      </c>
      <c r="K967" s="1" t="s">
        <v>17</v>
      </c>
    </row>
    <row r="968" customFormat="false" ht="15" hidden="false" customHeight="false" outlineLevel="0" collapsed="false">
      <c r="A968" s="1" t="s">
        <v>12</v>
      </c>
      <c r="B968" s="1" t="s">
        <v>13</v>
      </c>
      <c r="C968" s="1" t="s">
        <v>1120</v>
      </c>
      <c r="D968" s="1" t="s">
        <v>178</v>
      </c>
      <c r="E968" s="1" t="str">
        <f aca="false">MID(C968,6,10)</f>
        <v>14645</v>
      </c>
      <c r="F968" s="10" t="s">
        <v>1087</v>
      </c>
      <c r="H968" s="2" t="n">
        <v>66900</v>
      </c>
      <c r="I968" s="2" t="n">
        <v>66900</v>
      </c>
      <c r="K968" s="1" t="s">
        <v>17</v>
      </c>
    </row>
    <row r="969" customFormat="false" ht="15" hidden="false" customHeight="false" outlineLevel="0" collapsed="false">
      <c r="A969" s="1" t="s">
        <v>12</v>
      </c>
      <c r="B969" s="1" t="s">
        <v>13</v>
      </c>
      <c r="C969" s="1" t="s">
        <v>1121</v>
      </c>
      <c r="D969" s="1" t="s">
        <v>476</v>
      </c>
      <c r="E969" s="1" t="str">
        <f aca="false">MID(C969,6,10)</f>
        <v>34855</v>
      </c>
      <c r="F969" s="10" t="s">
        <v>1087</v>
      </c>
      <c r="H969" s="2" t="n">
        <v>14602</v>
      </c>
      <c r="I969" s="2" t="n">
        <v>14602</v>
      </c>
      <c r="K969" s="1" t="s">
        <v>17</v>
      </c>
    </row>
    <row r="970" customFormat="false" ht="15" hidden="false" customHeight="false" outlineLevel="0" collapsed="false">
      <c r="A970" s="1" t="s">
        <v>12</v>
      </c>
      <c r="B970" s="1" t="s">
        <v>13</v>
      </c>
      <c r="C970" s="1" t="s">
        <v>1122</v>
      </c>
      <c r="D970" s="1" t="s">
        <v>63</v>
      </c>
      <c r="E970" s="1" t="str">
        <f aca="false">MID(C970,6,10)</f>
        <v>8485</v>
      </c>
      <c r="F970" s="10" t="s">
        <v>1087</v>
      </c>
      <c r="H970" s="2" t="n">
        <v>3402313</v>
      </c>
      <c r="I970" s="2" t="n">
        <v>3402313</v>
      </c>
      <c r="K970" s="1" t="s">
        <v>17</v>
      </c>
    </row>
    <row r="971" customFormat="false" ht="15" hidden="false" customHeight="false" outlineLevel="0" collapsed="false">
      <c r="A971" s="1" t="s">
        <v>12</v>
      </c>
      <c r="B971" s="1" t="s">
        <v>13</v>
      </c>
      <c r="C971" s="1" t="s">
        <v>1123</v>
      </c>
      <c r="D971" s="1" t="s">
        <v>1124</v>
      </c>
      <c r="E971" s="1" t="str">
        <f aca="false">MID(C971,6,10)</f>
        <v>13865</v>
      </c>
      <c r="F971" s="10" t="s">
        <v>1125</v>
      </c>
      <c r="H971" s="2" t="n">
        <v>15517</v>
      </c>
      <c r="I971" s="2" t="n">
        <v>15517</v>
      </c>
      <c r="K971" s="1" t="s">
        <v>17</v>
      </c>
    </row>
    <row r="972" customFormat="false" ht="15" hidden="false" customHeight="false" outlineLevel="0" collapsed="false">
      <c r="A972" s="1" t="s">
        <v>12</v>
      </c>
      <c r="B972" s="1" t="s">
        <v>13</v>
      </c>
      <c r="C972" s="1" t="s">
        <v>1126</v>
      </c>
      <c r="D972" s="1" t="s">
        <v>421</v>
      </c>
      <c r="E972" s="1" t="str">
        <f aca="false">MID(C972,6,10)</f>
        <v>21950</v>
      </c>
      <c r="F972" s="10" t="s">
        <v>1125</v>
      </c>
      <c r="H972" s="2" t="n">
        <v>20367</v>
      </c>
      <c r="I972" s="2" t="n">
        <v>20367</v>
      </c>
      <c r="K972" s="1" t="s">
        <v>17</v>
      </c>
    </row>
    <row r="973" customFormat="false" ht="15" hidden="false" customHeight="false" outlineLevel="0" collapsed="false">
      <c r="A973" s="1" t="s">
        <v>12</v>
      </c>
      <c r="B973" s="1" t="s">
        <v>13</v>
      </c>
      <c r="C973" s="1" t="s">
        <v>1127</v>
      </c>
      <c r="D973" s="1" t="s">
        <v>421</v>
      </c>
      <c r="E973" s="1" t="str">
        <f aca="false">MID(C973,6,10)</f>
        <v>22091</v>
      </c>
      <c r="F973" s="10" t="s">
        <v>1125</v>
      </c>
      <c r="H973" s="2" t="n">
        <v>20367</v>
      </c>
      <c r="I973" s="2" t="n">
        <v>20367</v>
      </c>
      <c r="K973" s="1" t="s">
        <v>17</v>
      </c>
    </row>
    <row r="974" customFormat="false" ht="15" hidden="false" customHeight="false" outlineLevel="0" collapsed="false">
      <c r="A974" s="1" t="s">
        <v>12</v>
      </c>
      <c r="B974" s="1" t="s">
        <v>13</v>
      </c>
      <c r="C974" s="1" t="s">
        <v>1128</v>
      </c>
      <c r="D974" s="1" t="s">
        <v>122</v>
      </c>
      <c r="E974" s="1" t="str">
        <f aca="false">MID(C974,6,10)</f>
        <v>14797</v>
      </c>
      <c r="F974" s="10" t="s">
        <v>1125</v>
      </c>
      <c r="H974" s="2" t="n">
        <v>524904</v>
      </c>
      <c r="I974" s="2" t="n">
        <v>524904</v>
      </c>
      <c r="K974" s="1" t="s">
        <v>17</v>
      </c>
    </row>
    <row r="975" customFormat="false" ht="15" hidden="false" customHeight="false" outlineLevel="0" collapsed="false">
      <c r="A975" s="1" t="s">
        <v>12</v>
      </c>
      <c r="B975" s="1" t="s">
        <v>13</v>
      </c>
      <c r="C975" s="1" t="s">
        <v>1129</v>
      </c>
      <c r="D975" s="1" t="s">
        <v>421</v>
      </c>
      <c r="E975" s="1" t="str">
        <f aca="false">MID(C975,6,10)</f>
        <v>22093</v>
      </c>
      <c r="F975" s="10" t="s">
        <v>1125</v>
      </c>
      <c r="H975" s="2" t="n">
        <v>20367</v>
      </c>
      <c r="I975" s="2" t="n">
        <v>20367</v>
      </c>
      <c r="K975" s="1" t="s">
        <v>17</v>
      </c>
    </row>
    <row r="976" customFormat="false" ht="15" hidden="false" customHeight="false" outlineLevel="0" collapsed="false">
      <c r="A976" s="1" t="s">
        <v>12</v>
      </c>
      <c r="B976" s="1" t="s">
        <v>13</v>
      </c>
      <c r="C976" s="1" t="s">
        <v>1130</v>
      </c>
      <c r="D976" s="1" t="s">
        <v>396</v>
      </c>
      <c r="E976" s="1" t="str">
        <f aca="false">MID(C976,6,10)</f>
        <v>44837</v>
      </c>
      <c r="F976" s="10" t="s">
        <v>1047</v>
      </c>
      <c r="H976" s="2" t="n">
        <v>75264</v>
      </c>
      <c r="I976" s="2" t="n">
        <v>75264</v>
      </c>
      <c r="K976" s="1" t="s">
        <v>17</v>
      </c>
    </row>
    <row r="977" customFormat="false" ht="15" hidden="false" customHeight="false" outlineLevel="0" collapsed="false">
      <c r="A977" s="1" t="s">
        <v>12</v>
      </c>
      <c r="B977" s="1" t="s">
        <v>13</v>
      </c>
      <c r="C977" s="1" t="s">
        <v>1131</v>
      </c>
      <c r="D977" s="1" t="s">
        <v>75</v>
      </c>
      <c r="E977" s="1" t="str">
        <f aca="false">MID(C977,6,10)</f>
        <v>27674</v>
      </c>
      <c r="F977" s="10" t="s">
        <v>1047</v>
      </c>
      <c r="H977" s="2" t="n">
        <v>400414</v>
      </c>
      <c r="I977" s="2" t="n">
        <v>400414</v>
      </c>
      <c r="K977" s="1" t="s">
        <v>17</v>
      </c>
    </row>
    <row r="978" customFormat="false" ht="15" hidden="false" customHeight="false" outlineLevel="0" collapsed="false">
      <c r="A978" s="1" t="s">
        <v>12</v>
      </c>
      <c r="B978" s="1" t="s">
        <v>13</v>
      </c>
      <c r="C978" s="1" t="s">
        <v>1132</v>
      </c>
      <c r="D978" s="1" t="s">
        <v>170</v>
      </c>
      <c r="E978" s="1" t="str">
        <f aca="false">MID(C978,6,10)</f>
        <v>6629</v>
      </c>
      <c r="F978" s="10" t="s">
        <v>1047</v>
      </c>
      <c r="H978" s="2" t="n">
        <v>425246</v>
      </c>
      <c r="I978" s="2" t="n">
        <v>425246</v>
      </c>
      <c r="K978" s="1" t="s">
        <v>17</v>
      </c>
    </row>
    <row r="979" customFormat="false" ht="15" hidden="false" customHeight="false" outlineLevel="0" collapsed="false">
      <c r="A979" s="1" t="s">
        <v>12</v>
      </c>
      <c r="B979" s="1" t="s">
        <v>13</v>
      </c>
      <c r="C979" s="1" t="s">
        <v>1133</v>
      </c>
      <c r="D979" s="1" t="s">
        <v>638</v>
      </c>
      <c r="E979" s="1" t="str">
        <f aca="false">MID(C979,6,10)</f>
        <v>27760</v>
      </c>
      <c r="F979" s="10" t="s">
        <v>1047</v>
      </c>
      <c r="H979" s="2" t="n">
        <v>94106</v>
      </c>
      <c r="I979" s="2" t="n">
        <v>94106</v>
      </c>
      <c r="K979" s="1" t="s">
        <v>17</v>
      </c>
    </row>
    <row r="980" customFormat="false" ht="15" hidden="false" customHeight="false" outlineLevel="0" collapsed="false">
      <c r="A980" s="1" t="s">
        <v>12</v>
      </c>
      <c r="B980" s="1" t="s">
        <v>13</v>
      </c>
      <c r="C980" s="1" t="s">
        <v>1134</v>
      </c>
      <c r="D980" s="1" t="s">
        <v>455</v>
      </c>
      <c r="E980" s="1" t="str">
        <f aca="false">MID(C980,6,10)</f>
        <v>33224</v>
      </c>
      <c r="F980" s="10" t="s">
        <v>1047</v>
      </c>
      <c r="H980" s="2" t="n">
        <v>131250</v>
      </c>
      <c r="I980" s="2" t="n">
        <v>131250</v>
      </c>
      <c r="K980" s="1" t="s">
        <v>17</v>
      </c>
    </row>
    <row r="981" customFormat="false" ht="15" hidden="false" customHeight="false" outlineLevel="0" collapsed="false">
      <c r="A981" s="1" t="s">
        <v>12</v>
      </c>
      <c r="B981" s="1" t="s">
        <v>13</v>
      </c>
      <c r="C981" s="1" t="s">
        <v>1135</v>
      </c>
      <c r="D981" s="1" t="s">
        <v>455</v>
      </c>
      <c r="E981" s="1" t="str">
        <f aca="false">MID(C981,6,10)</f>
        <v>33221</v>
      </c>
      <c r="F981" s="10" t="s">
        <v>1047</v>
      </c>
      <c r="H981" s="2" t="n">
        <v>49398</v>
      </c>
      <c r="I981" s="2" t="n">
        <v>49398</v>
      </c>
      <c r="K981" s="1" t="s">
        <v>17</v>
      </c>
    </row>
    <row r="982" customFormat="false" ht="15" hidden="false" customHeight="false" outlineLevel="0" collapsed="false">
      <c r="A982" s="1" t="s">
        <v>12</v>
      </c>
      <c r="B982" s="1" t="s">
        <v>13</v>
      </c>
      <c r="C982" s="1" t="s">
        <v>1136</v>
      </c>
      <c r="D982" s="1" t="s">
        <v>455</v>
      </c>
      <c r="E982" s="1" t="str">
        <f aca="false">MID(C982,6,10)</f>
        <v>33219</v>
      </c>
      <c r="F982" s="10" t="s">
        <v>1047</v>
      </c>
      <c r="H982" s="2" t="n">
        <v>27843</v>
      </c>
      <c r="I982" s="2" t="n">
        <v>27843</v>
      </c>
      <c r="K982" s="1" t="s">
        <v>17</v>
      </c>
    </row>
    <row r="983" customFormat="false" ht="15" hidden="false" customHeight="false" outlineLevel="0" collapsed="false">
      <c r="A983" s="1" t="s">
        <v>12</v>
      </c>
      <c r="B983" s="1" t="s">
        <v>13</v>
      </c>
      <c r="C983" s="1" t="s">
        <v>1137</v>
      </c>
      <c r="D983" s="1" t="s">
        <v>178</v>
      </c>
      <c r="E983" s="1" t="str">
        <f aca="false">MID(C983,6,10)</f>
        <v>15111</v>
      </c>
      <c r="F983" s="10" t="s">
        <v>1047</v>
      </c>
      <c r="H983" s="2" t="n">
        <v>276866</v>
      </c>
      <c r="I983" s="2" t="n">
        <v>276866</v>
      </c>
      <c r="K983" s="1" t="s">
        <v>17</v>
      </c>
    </row>
    <row r="984" customFormat="false" ht="15" hidden="false" customHeight="false" outlineLevel="0" collapsed="false">
      <c r="A984" s="1" t="s">
        <v>12</v>
      </c>
      <c r="B984" s="1" t="s">
        <v>13</v>
      </c>
      <c r="C984" s="1" t="s">
        <v>1138</v>
      </c>
      <c r="D984" s="1" t="s">
        <v>100</v>
      </c>
      <c r="E984" s="1" t="str">
        <f aca="false">MID(C984,6,10)</f>
        <v>38876</v>
      </c>
      <c r="F984" s="10" t="s">
        <v>1047</v>
      </c>
      <c r="H984" s="2" t="n">
        <v>534400</v>
      </c>
      <c r="I984" s="2" t="n">
        <v>534400</v>
      </c>
      <c r="K984" s="1" t="s">
        <v>17</v>
      </c>
    </row>
    <row r="985" customFormat="false" ht="15" hidden="false" customHeight="false" outlineLevel="0" collapsed="false">
      <c r="A985" s="1" t="s">
        <v>12</v>
      </c>
      <c r="B985" s="1" t="s">
        <v>13</v>
      </c>
      <c r="C985" s="1" t="s">
        <v>1139</v>
      </c>
      <c r="D985" s="1" t="s">
        <v>89</v>
      </c>
      <c r="E985" s="1" t="str">
        <f aca="false">MID(C985,6,10)</f>
        <v>32926</v>
      </c>
      <c r="F985" s="10" t="s">
        <v>1047</v>
      </c>
      <c r="H985" s="2" t="n">
        <v>66900</v>
      </c>
      <c r="I985" s="2" t="n">
        <v>66900</v>
      </c>
      <c r="K985" s="1" t="s">
        <v>17</v>
      </c>
    </row>
    <row r="986" customFormat="false" ht="15" hidden="false" customHeight="false" outlineLevel="0" collapsed="false">
      <c r="A986" s="1" t="s">
        <v>12</v>
      </c>
      <c r="B986" s="1" t="s">
        <v>13</v>
      </c>
      <c r="C986" s="1" t="s">
        <v>1140</v>
      </c>
      <c r="D986" s="1" t="s">
        <v>396</v>
      </c>
      <c r="E986" s="1" t="str">
        <f aca="false">MID(C986,6,10)</f>
        <v>44931</v>
      </c>
      <c r="F986" s="10" t="s">
        <v>1047</v>
      </c>
      <c r="H986" s="2" t="n">
        <v>44126</v>
      </c>
      <c r="I986" s="2" t="n">
        <v>44126</v>
      </c>
      <c r="K986" s="1" t="s">
        <v>17</v>
      </c>
    </row>
    <row r="987" customFormat="false" ht="15" hidden="false" customHeight="false" outlineLevel="0" collapsed="false">
      <c r="A987" s="1" t="s">
        <v>12</v>
      </c>
      <c r="B987" s="1" t="s">
        <v>13</v>
      </c>
      <c r="C987" s="1" t="s">
        <v>1141</v>
      </c>
      <c r="D987" s="1" t="s">
        <v>230</v>
      </c>
      <c r="E987" s="1" t="str">
        <f aca="false">MID(C987,6,10)</f>
        <v>22726</v>
      </c>
      <c r="F987" s="10" t="s">
        <v>1047</v>
      </c>
      <c r="H987" s="2" t="n">
        <v>134977</v>
      </c>
      <c r="I987" s="2" t="n">
        <v>134977</v>
      </c>
      <c r="K987" s="1" t="s">
        <v>17</v>
      </c>
    </row>
    <row r="988" customFormat="false" ht="15" hidden="false" customHeight="false" outlineLevel="0" collapsed="false">
      <c r="A988" s="1" t="s">
        <v>12</v>
      </c>
      <c r="B988" s="1" t="s">
        <v>13</v>
      </c>
      <c r="C988" s="1" t="s">
        <v>1142</v>
      </c>
      <c r="D988" s="1" t="s">
        <v>476</v>
      </c>
      <c r="E988" s="1" t="str">
        <f aca="false">MID(C988,6,10)</f>
        <v>34984</v>
      </c>
      <c r="F988" s="10" t="s">
        <v>1047</v>
      </c>
      <c r="H988" s="2" t="n">
        <v>60165</v>
      </c>
      <c r="I988" s="2" t="n">
        <v>60165</v>
      </c>
      <c r="K988" s="1" t="s">
        <v>17</v>
      </c>
    </row>
    <row r="989" customFormat="false" ht="15" hidden="false" customHeight="false" outlineLevel="0" collapsed="false">
      <c r="A989" s="1" t="s">
        <v>12</v>
      </c>
      <c r="B989" s="1" t="s">
        <v>13</v>
      </c>
      <c r="C989" s="1" t="s">
        <v>1143</v>
      </c>
      <c r="D989" s="1" t="s">
        <v>277</v>
      </c>
      <c r="E989" s="1" t="str">
        <f aca="false">MID(C989,6,10)</f>
        <v>29379</v>
      </c>
      <c r="F989" s="10" t="s">
        <v>1047</v>
      </c>
      <c r="H989" s="2" t="n">
        <v>66900</v>
      </c>
      <c r="I989" s="2" t="n">
        <v>66900</v>
      </c>
      <c r="K989" s="1" t="s">
        <v>17</v>
      </c>
    </row>
    <row r="990" customFormat="false" ht="15" hidden="false" customHeight="false" outlineLevel="0" collapsed="false">
      <c r="A990" s="1" t="s">
        <v>12</v>
      </c>
      <c r="B990" s="1" t="s">
        <v>13</v>
      </c>
      <c r="C990" s="1" t="s">
        <v>1144</v>
      </c>
      <c r="D990" s="1" t="s">
        <v>86</v>
      </c>
      <c r="E990" s="1" t="str">
        <f aca="false">MID(C990,6,10)</f>
        <v>16837</v>
      </c>
      <c r="F990" s="10" t="s">
        <v>1047</v>
      </c>
      <c r="H990" s="2" t="n">
        <v>66900</v>
      </c>
      <c r="I990" s="2" t="n">
        <v>66900</v>
      </c>
      <c r="K990" s="1" t="s">
        <v>17</v>
      </c>
    </row>
    <row r="991" customFormat="false" ht="15" hidden="false" customHeight="false" outlineLevel="0" collapsed="false">
      <c r="A991" s="1" t="s">
        <v>12</v>
      </c>
      <c r="B991" s="1" t="s">
        <v>13</v>
      </c>
      <c r="C991" s="1" t="s">
        <v>1145</v>
      </c>
      <c r="D991" s="1" t="s">
        <v>86</v>
      </c>
      <c r="E991" s="1" t="str">
        <f aca="false">MID(C991,6,10)</f>
        <v>16799</v>
      </c>
      <c r="F991" s="10" t="s">
        <v>1047</v>
      </c>
      <c r="H991" s="2" t="n">
        <v>66900</v>
      </c>
      <c r="I991" s="2" t="n">
        <v>66900</v>
      </c>
      <c r="K991" s="1" t="s">
        <v>17</v>
      </c>
    </row>
    <row r="992" customFormat="false" ht="15" hidden="false" customHeight="false" outlineLevel="0" collapsed="false">
      <c r="A992" s="1" t="s">
        <v>12</v>
      </c>
      <c r="B992" s="1" t="s">
        <v>13</v>
      </c>
      <c r="C992" s="1" t="s">
        <v>1146</v>
      </c>
      <c r="D992" s="1" t="s">
        <v>178</v>
      </c>
      <c r="E992" s="1" t="str">
        <f aca="false">MID(C992,6,10)</f>
        <v>15054</v>
      </c>
      <c r="F992" s="10" t="s">
        <v>1047</v>
      </c>
      <c r="H992" s="2" t="n">
        <v>66900</v>
      </c>
      <c r="I992" s="2" t="n">
        <v>66900</v>
      </c>
      <c r="K992" s="1" t="s">
        <v>17</v>
      </c>
    </row>
    <row r="993" customFormat="false" ht="15" hidden="false" customHeight="false" outlineLevel="0" collapsed="false">
      <c r="A993" s="1" t="s">
        <v>12</v>
      </c>
      <c r="B993" s="1" t="s">
        <v>13</v>
      </c>
      <c r="C993" s="1" t="s">
        <v>1147</v>
      </c>
      <c r="D993" s="1" t="s">
        <v>279</v>
      </c>
      <c r="E993" s="1" t="str">
        <f aca="false">MID(C993,6,10)</f>
        <v>20197</v>
      </c>
      <c r="F993" s="10" t="s">
        <v>1047</v>
      </c>
      <c r="H993" s="2" t="n">
        <v>66900</v>
      </c>
      <c r="I993" s="2" t="n">
        <v>66900</v>
      </c>
      <c r="K993" s="1" t="s">
        <v>17</v>
      </c>
    </row>
    <row r="994" customFormat="false" ht="15" hidden="false" customHeight="false" outlineLevel="0" collapsed="false">
      <c r="A994" s="1" t="s">
        <v>12</v>
      </c>
      <c r="B994" s="1" t="s">
        <v>13</v>
      </c>
      <c r="C994" s="1" t="s">
        <v>1148</v>
      </c>
      <c r="D994" s="1" t="s">
        <v>277</v>
      </c>
      <c r="E994" s="1" t="str">
        <f aca="false">MID(C994,6,10)</f>
        <v>29305</v>
      </c>
      <c r="F994" s="10" t="s">
        <v>1047</v>
      </c>
      <c r="H994" s="2" t="n">
        <v>91000</v>
      </c>
      <c r="I994" s="2" t="n">
        <v>91000</v>
      </c>
      <c r="K994" s="1" t="s">
        <v>17</v>
      </c>
    </row>
    <row r="995" customFormat="false" ht="15" hidden="false" customHeight="false" outlineLevel="0" collapsed="false">
      <c r="A995" s="1" t="s">
        <v>12</v>
      </c>
      <c r="B995" s="1" t="s">
        <v>13</v>
      </c>
      <c r="C995" s="1" t="s">
        <v>1149</v>
      </c>
      <c r="D995" s="1" t="s">
        <v>86</v>
      </c>
      <c r="E995" s="1" t="str">
        <f aca="false">MID(C995,6,10)</f>
        <v>16776</v>
      </c>
      <c r="F995" s="10" t="s">
        <v>1047</v>
      </c>
      <c r="H995" s="2" t="n">
        <v>161872</v>
      </c>
      <c r="I995" s="2" t="n">
        <v>161872</v>
      </c>
      <c r="K995" s="1" t="s">
        <v>17</v>
      </c>
    </row>
    <row r="996" customFormat="false" ht="15" hidden="false" customHeight="false" outlineLevel="0" collapsed="false">
      <c r="A996" s="1" t="s">
        <v>12</v>
      </c>
      <c r="B996" s="1" t="s">
        <v>13</v>
      </c>
      <c r="C996" s="1" t="s">
        <v>1150</v>
      </c>
      <c r="D996" s="1" t="s">
        <v>391</v>
      </c>
      <c r="E996" s="1" t="str">
        <f aca="false">MID(C996,6,10)</f>
        <v>6476</v>
      </c>
      <c r="F996" s="10" t="s">
        <v>1047</v>
      </c>
      <c r="H996" s="2" t="n">
        <v>2559232</v>
      </c>
      <c r="I996" s="2" t="n">
        <v>2559232</v>
      </c>
      <c r="K996" s="1" t="s">
        <v>17</v>
      </c>
    </row>
    <row r="997" customFormat="false" ht="15" hidden="false" customHeight="false" outlineLevel="0" collapsed="false">
      <c r="A997" s="1" t="s">
        <v>12</v>
      </c>
      <c r="B997" s="1" t="s">
        <v>13</v>
      </c>
      <c r="C997" s="1" t="s">
        <v>1151</v>
      </c>
      <c r="D997" s="1" t="s">
        <v>396</v>
      </c>
      <c r="E997" s="1" t="str">
        <f aca="false">MID(C997,6,10)</f>
        <v>44848</v>
      </c>
      <c r="F997" s="10" t="s">
        <v>1047</v>
      </c>
      <c r="H997" s="2" t="n">
        <v>13135</v>
      </c>
      <c r="I997" s="2" t="n">
        <v>13135</v>
      </c>
      <c r="K997" s="1" t="s">
        <v>17</v>
      </c>
    </row>
    <row r="998" customFormat="false" ht="15" hidden="false" customHeight="false" outlineLevel="0" collapsed="false">
      <c r="A998" s="1" t="s">
        <v>12</v>
      </c>
      <c r="B998" s="1" t="s">
        <v>13</v>
      </c>
      <c r="C998" s="1" t="s">
        <v>1152</v>
      </c>
      <c r="D998" s="1" t="s">
        <v>100</v>
      </c>
      <c r="E998" s="1" t="str">
        <f aca="false">MID(C998,6,10)</f>
        <v>38664</v>
      </c>
      <c r="F998" s="10" t="s">
        <v>1047</v>
      </c>
      <c r="H998" s="2" t="n">
        <v>147673</v>
      </c>
      <c r="I998" s="2" t="n">
        <v>147673</v>
      </c>
      <c r="K998" s="1" t="s">
        <v>17</v>
      </c>
    </row>
    <row r="999" customFormat="false" ht="15" hidden="false" customHeight="false" outlineLevel="0" collapsed="false">
      <c r="A999" s="1" t="s">
        <v>12</v>
      </c>
      <c r="B999" s="1" t="s">
        <v>13</v>
      </c>
      <c r="C999" s="1" t="s">
        <v>1153</v>
      </c>
      <c r="D999" s="1" t="s">
        <v>638</v>
      </c>
      <c r="E999" s="1" t="str">
        <f aca="false">MID(C999,6,10)</f>
        <v>27660</v>
      </c>
      <c r="F999" s="10" t="s">
        <v>1047</v>
      </c>
      <c r="H999" s="2" t="n">
        <v>37976</v>
      </c>
      <c r="I999" s="2" t="n">
        <v>37976</v>
      </c>
      <c r="K999" s="1" t="s">
        <v>17</v>
      </c>
    </row>
    <row r="1000" customFormat="false" ht="15" hidden="false" customHeight="false" outlineLevel="0" collapsed="false">
      <c r="A1000" s="1" t="s">
        <v>12</v>
      </c>
      <c r="B1000" s="1" t="s">
        <v>13</v>
      </c>
      <c r="C1000" s="1" t="s">
        <v>1154</v>
      </c>
      <c r="D1000" s="1" t="s">
        <v>1038</v>
      </c>
      <c r="E1000" s="1" t="str">
        <f aca="false">MID(C1000,6,10)</f>
        <v>55493</v>
      </c>
      <c r="F1000" s="10" t="s">
        <v>1155</v>
      </c>
      <c r="H1000" s="2" t="n">
        <v>32400</v>
      </c>
      <c r="I1000" s="2" t="n">
        <v>32400</v>
      </c>
      <c r="K1000" s="1" t="s">
        <v>17</v>
      </c>
    </row>
    <row r="1001" customFormat="false" ht="15" hidden="false" customHeight="false" outlineLevel="0" collapsed="false">
      <c r="A1001" s="1" t="s">
        <v>12</v>
      </c>
      <c r="B1001" s="1" t="s">
        <v>13</v>
      </c>
      <c r="C1001" s="1" t="s">
        <v>1156</v>
      </c>
      <c r="D1001" s="1" t="s">
        <v>122</v>
      </c>
      <c r="E1001" s="1" t="str">
        <f aca="false">MID(C1001,6,10)</f>
        <v>15026</v>
      </c>
      <c r="F1001" s="10" t="s">
        <v>1157</v>
      </c>
      <c r="H1001" s="2" t="n">
        <v>30697</v>
      </c>
      <c r="I1001" s="2" t="n">
        <v>30697</v>
      </c>
      <c r="K1001" s="1" t="s">
        <v>17</v>
      </c>
    </row>
    <row r="1002" customFormat="false" ht="15" hidden="false" customHeight="false" outlineLevel="0" collapsed="false">
      <c r="A1002" s="1" t="s">
        <v>12</v>
      </c>
      <c r="B1002" s="1" t="s">
        <v>13</v>
      </c>
      <c r="C1002" s="1" t="s">
        <v>1158</v>
      </c>
      <c r="D1002" s="1" t="s">
        <v>221</v>
      </c>
      <c r="E1002" s="1" t="str">
        <f aca="false">MID(C1002,6,10)</f>
        <v>18898</v>
      </c>
      <c r="F1002" s="10" t="s">
        <v>1157</v>
      </c>
      <c r="H1002" s="2" t="n">
        <v>20367</v>
      </c>
      <c r="I1002" s="2" t="n">
        <v>20367</v>
      </c>
      <c r="K1002" s="1" t="s">
        <v>17</v>
      </c>
    </row>
  </sheetData>
  <autoFilter ref="A1:M9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6T15:39:08Z</dcterms:created>
  <dc:creator>CirCar11</dc:creator>
  <dc:description/>
  <dc:language>en-US</dc:language>
  <cp:lastModifiedBy>CirCar13</cp:lastModifiedBy>
  <dcterms:modified xsi:type="dcterms:W3CDTF">2024-02-16T15:18:29Z</dcterms:modified>
  <cp:revision>0</cp:revision>
  <dc:subject/>
  <dc:title/>
</cp:coreProperties>
</file>