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comments1.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NFO IPS" sheetId="1" state="visible" r:id="rId2"/>
    <sheet name="ESTADO DE CADA FACTURA" sheetId="2" state="visible" r:id="rId3"/>
    <sheet name="FOR_CSA_018" sheetId="3" state="visible" r:id="rId4"/>
    <sheet name="CIRCULAR 30" sheetId="4" state="visible" r:id="rId5"/>
  </sheets>
  <definedNames>
    <definedName function="false" hidden="true" localSheetId="1" name="_xlnm._FilterDatabase" vbProcedure="false">'ESTADO DE CADA FACTURA'!$A$2:$AA$2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Juan Camilo Paez Ramirez:
</t>
        </r>
        <r>
          <rPr>
            <sz val="9"/>
            <color rgb="FF000000"/>
            <rFont val="Tahoma"/>
            <family val="2"/>
          </rPr>
          <t xml:space="preserve">NIT IPS SIN DIGITO DE VERIFICACION
</t>
        </r>
      </text>
      <mc:AlternateContent>
        <mc:Choice Requires="v2">
          <commentPr autoFill="true" autoScale="false" colHidden="false" locked="false" rowHidden="false" textHAlign="justify" textVAlign="top">
            <anchor moveWithCells="false" sizeWithCells="false">
              <xdr:from>
                <xdr:col>1</xdr:col>
                <xdr:colOff>15</xdr:colOff>
                <xdr:row>0</xdr:row>
                <xdr:rowOff>2</xdr:rowOff>
              </xdr:from>
              <xdr:to>
                <xdr:col>3</xdr:col>
                <xdr:colOff>13</xdr:colOff>
                <xdr:row>2</xdr:row>
                <xdr:rowOff>13</xdr:rowOff>
              </xdr:to>
            </anchor>
          </commentPr>
        </mc:Choice>
        <mc:Fallback/>
      </mc:AlternateContent>
    </comment>
    <comment ref="B1" authorId="0">
      <text>
        <r>
          <rPr>
            <b val="true"/>
            <sz val="9"/>
            <color rgb="FF000000"/>
            <rFont val="Tahoma"/>
            <family val="2"/>
          </rPr>
          <t xml:space="preserve">Juan Camilo Paez Ramirez:
</t>
        </r>
        <r>
          <rPr>
            <sz val="9"/>
            <color rgb="FF000000"/>
            <rFont val="Tahoma"/>
            <family val="2"/>
          </rPr>
          <t xml:space="preserve">NOMBRE DE LA IPS</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4</xdr:col>
                <xdr:colOff>44</xdr:colOff>
                <xdr:row>2</xdr:row>
                <xdr:rowOff>13</xdr:rowOff>
              </xdr:to>
            </anchor>
          </commentPr>
        </mc:Choice>
        <mc:Fallback/>
      </mc:AlternateContent>
    </comment>
    <comment ref="C1" authorId="0">
      <text>
        <r>
          <rPr>
            <b val="true"/>
            <sz val="9"/>
            <color rgb="FF000000"/>
            <rFont val="Tahoma"/>
            <family val="2"/>
          </rPr>
          <t xml:space="preserve">Juan Camilo Paez Ramirez:
ALFA NUMERICO SI APLICA</t>
        </r>
      </text>
      <mc:AlternateContent>
        <mc:Choice Requires="v2">
          <commentPr autoFill="true" autoScale="false" colHidden="false" locked="false" rowHidden="false" textHAlign="justify" textVAlign="top">
            <anchor moveWithCells="false" sizeWithCells="false">
              <xdr:from>
                <xdr:col>3</xdr:col>
                <xdr:colOff>15</xdr:colOff>
                <xdr:row>0</xdr:row>
                <xdr:rowOff>2</xdr:rowOff>
              </xdr:from>
              <xdr:to>
                <xdr:col>5</xdr:col>
                <xdr:colOff>30</xdr:colOff>
                <xdr:row>2</xdr:row>
                <xdr:rowOff>13</xdr:rowOff>
              </xdr:to>
            </anchor>
          </commentPr>
        </mc:Choice>
        <mc:Fallback/>
      </mc:AlternateContent>
    </comment>
    <comment ref="D1" authorId="0">
      <text>
        <r>
          <rPr>
            <b val="true"/>
            <sz val="9"/>
            <color rgb="FF000000"/>
            <rFont val="Tahoma"/>
            <family val="2"/>
          </rPr>
          <t xml:space="preserve">Juan Camilo Paez Ramirez:
</t>
        </r>
        <r>
          <rPr>
            <sz val="9"/>
            <color rgb="FF000000"/>
            <rFont val="Tahoma"/>
            <family val="2"/>
          </rPr>
          <t xml:space="preserve">
NUMERO DE FACTURA FISCAL
</t>
        </r>
      </text>
      <mc:AlternateContent>
        <mc:Choice Requires="v2">
          <commentPr autoFill="true" autoScale="false" colHidden="false" locked="false" rowHidden="false" textHAlign="justify" textVAlign="top">
            <anchor moveWithCells="false" sizeWithCells="false">
              <xdr:from>
                <xdr:col>4</xdr:col>
                <xdr:colOff>15</xdr:colOff>
                <xdr:row>0</xdr:row>
                <xdr:rowOff>2</xdr:rowOff>
              </xdr:from>
              <xdr:to>
                <xdr:col>6</xdr:col>
                <xdr:colOff>3</xdr:colOff>
                <xdr:row>2</xdr:row>
                <xdr:rowOff>13</xdr:rowOff>
              </xdr:to>
            </anchor>
          </commentPr>
        </mc:Choice>
        <mc:Fallback/>
      </mc:AlternateContent>
    </comment>
    <comment ref="E1" authorId="0">
      <text>
        <r>
          <rPr>
            <b val="true"/>
            <sz val="9"/>
            <color rgb="FF000000"/>
            <rFont val="Tahoma"/>
            <family val="2"/>
          </rPr>
          <t xml:space="preserve">Juan Camilo Paez Ramirez:
</t>
        </r>
        <r>
          <rPr>
            <sz val="9"/>
            <color rgb="FF000000"/>
            <rFont val="Tahoma"/>
            <family val="2"/>
          </rPr>
          <t xml:space="preserve">
FECHA DE LA FACTURA
</t>
        </r>
      </text>
      <mc:AlternateContent>
        <mc:Choice Requires="v2">
          <commentPr autoFill="true" autoScale="false" colHidden="false" locked="false" rowHidden="false" textHAlign="justify" textVAlign="top">
            <anchor moveWithCells="false" sizeWithCells="false">
              <xdr:from>
                <xdr:col>5</xdr:col>
                <xdr:colOff>15</xdr:colOff>
                <xdr:row>0</xdr:row>
                <xdr:rowOff>2</xdr:rowOff>
              </xdr:from>
              <xdr:to>
                <xdr:col>6</xdr:col>
                <xdr:colOff>82</xdr:colOff>
                <xdr:row>2</xdr:row>
                <xdr:rowOff>13</xdr:rowOff>
              </xdr:to>
            </anchor>
          </commentPr>
        </mc:Choice>
        <mc:Fallback/>
      </mc:AlternateContent>
    </comment>
    <comment ref="F1" authorId="0">
      <text>
        <r>
          <rPr>
            <b val="true"/>
            <sz val="9"/>
            <color rgb="FF000000"/>
            <rFont val="Tahoma"/>
            <family val="2"/>
          </rPr>
          <t xml:space="preserve">Juan Camilo Paez Ramirez:
</t>
        </r>
        <r>
          <rPr>
            <sz val="9"/>
            <color rgb="FF000000"/>
            <rFont val="Tahoma"/>
            <family val="2"/>
          </rPr>
          <t xml:space="preserve">
FECHA DE RADICADO SI TIENE</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7</xdr:col>
                <xdr:colOff>53</xdr:colOff>
                <xdr:row>2</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Tahoma"/>
            <family val="2"/>
          </rPr>
          <t xml:space="preserve">Juan Camilo Paez Ramirez:
</t>
        </r>
        <r>
          <rPr>
            <sz val="9"/>
            <color rgb="FF000000"/>
            <rFont val="Tahoma"/>
            <family val="2"/>
          </rPr>
          <t xml:space="preserve">NIT IPS SIN DIGITO DE VERIFICACION
</t>
        </r>
      </text>
      <mc:AlternateContent>
        <mc:Choice Requires="v2">
          <commentPr autoFill="true" autoScale="false" colHidden="false" locked="false" rowHidden="false" textHAlign="justify" textVAlign="top">
            <anchor moveWithCells="false" sizeWithCells="false">
              <xdr:from>
                <xdr:col>1</xdr:col>
                <xdr:colOff>15</xdr:colOff>
                <xdr:row>1</xdr:row>
                <xdr:rowOff>35</xdr:rowOff>
              </xdr:from>
              <xdr:to>
                <xdr:col>3</xdr:col>
                <xdr:colOff>13</xdr:colOff>
                <xdr:row>2</xdr:row>
                <xdr:rowOff>-6</xdr:rowOff>
              </xdr:to>
            </anchor>
          </commentPr>
        </mc:Choice>
        <mc:Fallback/>
      </mc:AlternateContent>
    </comment>
    <comment ref="B2" authorId="0">
      <text>
        <r>
          <rPr>
            <b val="true"/>
            <sz val="9"/>
            <color rgb="FF000000"/>
            <rFont val="Tahoma"/>
            <family val="2"/>
          </rPr>
          <t xml:space="preserve">Juan Camilo Paez Ramirez:
</t>
        </r>
        <r>
          <rPr>
            <sz val="9"/>
            <color rgb="FF000000"/>
            <rFont val="Tahoma"/>
            <family val="2"/>
          </rPr>
          <t xml:space="preserve">NOMBRE DE LA IPS</t>
        </r>
      </text>
      <mc:AlternateContent>
        <mc:Choice Requires="v2">
          <commentPr autoFill="true" autoScale="false" colHidden="false" locked="false" rowHidden="false" textHAlign="justify" textVAlign="top">
            <anchor moveWithCells="false" sizeWithCells="false">
              <xdr:from>
                <xdr:col>2</xdr:col>
                <xdr:colOff>15</xdr:colOff>
                <xdr:row>1</xdr:row>
                <xdr:rowOff>35</xdr:rowOff>
              </xdr:from>
              <xdr:to>
                <xdr:col>4</xdr:col>
                <xdr:colOff>44</xdr:colOff>
                <xdr:row>2</xdr:row>
                <xdr:rowOff>-6</xdr:rowOff>
              </xdr:to>
            </anchor>
          </commentPr>
        </mc:Choice>
        <mc:Fallback/>
      </mc:AlternateContent>
    </comment>
    <comment ref="C2" authorId="0">
      <text>
        <r>
          <rPr>
            <b val="true"/>
            <sz val="9"/>
            <color rgb="FF000000"/>
            <rFont val="Tahoma"/>
            <family val="2"/>
          </rPr>
          <t xml:space="preserve">Juan Camilo Paez Ramirez:
ALFA NUMERICO SI APLICA</t>
        </r>
      </text>
      <mc:AlternateContent>
        <mc:Choice Requires="v2">
          <commentPr autoFill="true" autoScale="false" colHidden="false" locked="false" rowHidden="false" textHAlign="justify" textVAlign="top">
            <anchor moveWithCells="false" sizeWithCells="false">
              <xdr:from>
                <xdr:col>3</xdr:col>
                <xdr:colOff>15</xdr:colOff>
                <xdr:row>1</xdr:row>
                <xdr:rowOff>35</xdr:rowOff>
              </xdr:from>
              <xdr:to>
                <xdr:col>5</xdr:col>
                <xdr:colOff>47</xdr:colOff>
                <xdr:row>2</xdr:row>
                <xdr:rowOff>-6</xdr:rowOff>
              </xdr:to>
            </anchor>
          </commentPr>
        </mc:Choice>
        <mc:Fallback/>
      </mc:AlternateContent>
    </comment>
    <comment ref="D2" authorId="0">
      <text>
        <r>
          <rPr>
            <b val="true"/>
            <sz val="9"/>
            <color rgb="FF000000"/>
            <rFont val="Tahoma"/>
            <family val="2"/>
          </rPr>
          <t xml:space="preserve">Juan Camilo Paez Ramirez:
</t>
        </r>
        <r>
          <rPr>
            <sz val="9"/>
            <color rgb="FF000000"/>
            <rFont val="Tahoma"/>
            <family val="2"/>
          </rPr>
          <t xml:space="preserve">
NUMERO DE FACTURA FISCAL
</t>
        </r>
      </text>
      <mc:AlternateContent>
        <mc:Choice Requires="v2">
          <commentPr autoFill="true" autoScale="false" colHidden="false" locked="false" rowHidden="false" textHAlign="justify" textVAlign="top">
            <anchor moveWithCells="false" sizeWithCells="false">
              <xdr:from>
                <xdr:col>4</xdr:col>
                <xdr:colOff>15</xdr:colOff>
                <xdr:row>1</xdr:row>
                <xdr:rowOff>35</xdr:rowOff>
              </xdr:from>
              <xdr:to>
                <xdr:col>5</xdr:col>
                <xdr:colOff>104</xdr:colOff>
                <xdr:row>2</xdr:row>
                <xdr:rowOff>-6</xdr:rowOff>
              </xdr:to>
            </anchor>
          </commentPr>
        </mc:Choice>
        <mc:Fallback/>
      </mc:AlternateContent>
    </comment>
    <comment ref="G2" authorId="0">
      <text>
        <r>
          <rPr>
            <b val="true"/>
            <sz val="9"/>
            <color rgb="FF000000"/>
            <rFont val="Tahoma"/>
            <family val="2"/>
          </rPr>
          <t xml:space="preserve">Juan Camilo Paez Ramirez:
</t>
        </r>
        <r>
          <rPr>
            <sz val="9"/>
            <color rgb="FF000000"/>
            <rFont val="Tahoma"/>
            <family val="2"/>
          </rPr>
          <t xml:space="preserve">
FECHA DE LA FACTURA
</t>
        </r>
      </text>
      <mc:AlternateContent>
        <mc:Choice Requires="v2">
          <commentPr autoFill="true" autoScale="false" colHidden="false" locked="false" rowHidden="false" textHAlign="justify" textVAlign="top">
            <anchor moveWithCells="false" sizeWithCells="false">
              <xdr:from>
                <xdr:col>6</xdr:col>
                <xdr:colOff>73</xdr:colOff>
                <xdr:row>1</xdr:row>
                <xdr:rowOff>35</xdr:rowOff>
              </xdr:from>
              <xdr:to>
                <xdr:col>8</xdr:col>
                <xdr:colOff>55</xdr:colOff>
                <xdr:row>2</xdr:row>
                <xdr:rowOff>-6</xdr:rowOff>
              </xdr:to>
            </anchor>
          </commentPr>
        </mc:Choice>
        <mc:Fallback/>
      </mc:AlternateContent>
    </comment>
    <comment ref="H2" authorId="0">
      <text>
        <r>
          <rPr>
            <b val="true"/>
            <sz val="9"/>
            <color rgb="FF000000"/>
            <rFont val="Tahoma"/>
            <family val="2"/>
          </rPr>
          <t xml:space="preserve">Juan Camilo Paez Ramirez:
</t>
        </r>
        <r>
          <rPr>
            <sz val="9"/>
            <color rgb="FF000000"/>
            <rFont val="Tahoma"/>
            <family val="2"/>
          </rPr>
          <t xml:space="preserve">
FECHA DE RADICADO SI TIENE</t>
        </r>
      </text>
      <mc:AlternateContent>
        <mc:Choice Requires="v2">
          <commentPr autoFill="true" autoScale="false" colHidden="false" locked="false" rowHidden="false" textHAlign="justify" textVAlign="top">
            <anchor moveWithCells="false" sizeWithCells="false">
              <xdr:from>
                <xdr:col>8</xdr:col>
                <xdr:colOff>41</xdr:colOff>
                <xdr:row>1</xdr:row>
                <xdr:rowOff>35</xdr:rowOff>
              </xdr:from>
              <xdr:to>
                <xdr:col>9</xdr:col>
                <xdr:colOff>104</xdr:colOff>
                <xdr:row>2</xdr:row>
                <xdr:rowOff>-6</xdr:rowOff>
              </xdr:to>
            </anchor>
          </commentPr>
        </mc:Choice>
        <mc:Fallback/>
      </mc:AlternateContent>
    </comment>
  </commentList>
</comments>
</file>

<file path=xl/sharedStrings.xml><?xml version="1.0" encoding="utf-8"?>
<sst xmlns="http://schemas.openxmlformats.org/spreadsheetml/2006/main" count="2638" uniqueCount="547">
  <si>
    <t xml:space="preserve">NIT IPS</t>
  </si>
  <si>
    <t xml:space="preserve">Nombre IPS</t>
  </si>
  <si>
    <t xml:space="preserve">Prefijo Factura</t>
  </si>
  <si>
    <t xml:space="preserve">Numero Factura</t>
  </si>
  <si>
    <t xml:space="preserve">IPS Fecha factura</t>
  </si>
  <si>
    <t xml:space="preserve">IPS Fecha radicado</t>
  </si>
  <si>
    <t xml:space="preserve">IPS Valor Factura</t>
  </si>
  <si>
    <t xml:space="preserve">IPS Saldo Factura</t>
  </si>
  <si>
    <t xml:space="preserve">Tipo de Contrato</t>
  </si>
  <si>
    <t xml:space="preserve">Sede / Ciudad</t>
  </si>
  <si>
    <t xml:space="preserve">Tipo de Prestación</t>
  </si>
  <si>
    <t xml:space="preserve">Estado</t>
  </si>
  <si>
    <t xml:space="preserve">CEAN S.A.S</t>
  </si>
  <si>
    <t xml:space="preserve">FE</t>
  </si>
  <si>
    <t xml:space="preserve">P.D.S</t>
  </si>
  <si>
    <t xml:space="preserve">CALI</t>
  </si>
  <si>
    <t xml:space="preserve">EVENTO</t>
  </si>
  <si>
    <t xml:space="preserve">Pendiente de pago</t>
  </si>
  <si>
    <t xml:space="preserve">Alf+Fac</t>
  </si>
  <si>
    <t xml:space="preserve">Llave</t>
  </si>
  <si>
    <t xml:space="preserve">Fecha de radicacion EPS</t>
  </si>
  <si>
    <t xml:space="preserve">Estado de factura EPS Noviembre 08</t>
  </si>
  <si>
    <t xml:space="preserve">Valor Total Bruto</t>
  </si>
  <si>
    <t xml:space="preserve">Valor Devolucion</t>
  </si>
  <si>
    <t xml:space="preserve">Valor Glosa Pendiente</t>
  </si>
  <si>
    <t xml:space="preserve">Observacion objeccion</t>
  </si>
  <si>
    <t xml:space="preserve">Valor Radicado</t>
  </si>
  <si>
    <t xml:space="preserve">Valor Glosa Aceptada</t>
  </si>
  <si>
    <t xml:space="preserve">Valor Nota Credito</t>
  </si>
  <si>
    <t xml:space="preserve">Valor Pagar</t>
  </si>
  <si>
    <t xml:space="preserve">Por pagar SAP</t>
  </si>
  <si>
    <t xml:space="preserve">P. abiertas doc</t>
  </si>
  <si>
    <t xml:space="preserve">Valor compensacion SAP</t>
  </si>
  <si>
    <t xml:space="preserve">Doc. Compensacion </t>
  </si>
  <si>
    <t xml:space="preserve">Fecha de compensacion </t>
  </si>
  <si>
    <t xml:space="preserve">Valor transferencia</t>
  </si>
  <si>
    <t xml:space="preserve">Fecha de corte</t>
  </si>
  <si>
    <t xml:space="preserve">FE3314</t>
  </si>
  <si>
    <t xml:space="preserve">890316171_FE3314</t>
  </si>
  <si>
    <t xml:space="preserve">FACTURA PENDIENTE EN PROGRAMACION DE PAGO</t>
  </si>
  <si>
    <t xml:space="preserve">FE3420</t>
  </si>
  <si>
    <t xml:space="preserve">890316171_FE3420</t>
  </si>
  <si>
    <t xml:space="preserve">FACTURA CANCELADA</t>
  </si>
  <si>
    <t xml:space="preserve">31.10.2023</t>
  </si>
  <si>
    <t xml:space="preserve">FE3421</t>
  </si>
  <si>
    <t xml:space="preserve">890316171_FE3421</t>
  </si>
  <si>
    <t xml:space="preserve">FE3422</t>
  </si>
  <si>
    <t xml:space="preserve">890316171_FE3422</t>
  </si>
  <si>
    <t xml:space="preserve">FE3423</t>
  </si>
  <si>
    <t xml:space="preserve">890316171_FE3423</t>
  </si>
  <si>
    <t xml:space="preserve">FE3424</t>
  </si>
  <si>
    <t xml:space="preserve">890316171_FE3424</t>
  </si>
  <si>
    <t xml:space="preserve">FE3425</t>
  </si>
  <si>
    <t xml:space="preserve">890316171_FE3425</t>
  </si>
  <si>
    <t xml:space="preserve">FE3426</t>
  </si>
  <si>
    <t xml:space="preserve">890316171_FE3426</t>
  </si>
  <si>
    <t xml:space="preserve">FE3427</t>
  </si>
  <si>
    <t xml:space="preserve">890316171_FE3427</t>
  </si>
  <si>
    <t xml:space="preserve">FE3428</t>
  </si>
  <si>
    <t xml:space="preserve">890316171_FE3428</t>
  </si>
  <si>
    <t xml:space="preserve">FE3429</t>
  </si>
  <si>
    <t xml:space="preserve">890316171_FE3429</t>
  </si>
  <si>
    <t xml:space="preserve">FE3430</t>
  </si>
  <si>
    <t xml:space="preserve">890316171_FE3430</t>
  </si>
  <si>
    <t xml:space="preserve">FACTURA DEVUELTA</t>
  </si>
  <si>
    <t xml:space="preserve">SE DEVUELVE FACTURA PORQUE EL VALOR DE LOS RIPS NO CONCUERDA CON EL FACTURADO Y LOS SOPORTES ESTAN INCOMPLETOS. ANTHONY S</t>
  </si>
  <si>
    <t xml:space="preserve">FE3431</t>
  </si>
  <si>
    <t xml:space="preserve">890316171_FE3431</t>
  </si>
  <si>
    <t xml:space="preserve">FE3444</t>
  </si>
  <si>
    <t xml:space="preserve">890316171_FE3444</t>
  </si>
  <si>
    <t xml:space="preserve">11.09.2023</t>
  </si>
  <si>
    <t xml:space="preserve">FE3450</t>
  </si>
  <si>
    <t xml:space="preserve">890316171_FE3450</t>
  </si>
  <si>
    <t xml:space="preserve">FE3451</t>
  </si>
  <si>
    <t xml:space="preserve">890316171_FE3451</t>
  </si>
  <si>
    <t xml:space="preserve">FE3524</t>
  </si>
  <si>
    <t xml:space="preserve">890316171_FE3524</t>
  </si>
  <si>
    <t xml:space="preserve">FE3525</t>
  </si>
  <si>
    <t xml:space="preserve">890316171_FE3525</t>
  </si>
  <si>
    <t xml:space="preserve">FE3526</t>
  </si>
  <si>
    <t xml:space="preserve">890316171_FE3526</t>
  </si>
  <si>
    <t xml:space="preserve">FE3527</t>
  </si>
  <si>
    <t xml:space="preserve">890316171_FE3527</t>
  </si>
  <si>
    <t xml:space="preserve">FE3528</t>
  </si>
  <si>
    <t xml:space="preserve">890316171_FE3528</t>
  </si>
  <si>
    <t xml:space="preserve">FACTURA NO RADICADA</t>
  </si>
  <si>
    <t xml:space="preserve">FE3529</t>
  </si>
  <si>
    <t xml:space="preserve">890316171_FE3529</t>
  </si>
  <si>
    <t xml:space="preserve">FACTURA PENDIENTE EN PROGRAMACION DE PAGO - GLOSA PENDIENTE POR CONCILIAR</t>
  </si>
  <si>
    <t xml:space="preserve">SE GLOSA PACIENTE, PUESTO QUE AL MOMENTO DE PRESTAR EL SERVICIO ERA REGIMEN CONTRIBUTIVO Y LA FACTURA ES REGIMEN SUBSIDI ADO. ANTHONY S</t>
  </si>
  <si>
    <t xml:space="preserve">FE3554</t>
  </si>
  <si>
    <t xml:space="preserve">890316171_FE3554</t>
  </si>
  <si>
    <t xml:space="preserve">Se realiza auditoria de la cuenta, La cual se DEVUELVE porque no cumple con los valores reportados en la factura. La IPS emite un valor de $ 3.500.000 los cuales deben ser registrados al momento de ingresar la factura al aplicativo; la suma reportada de $ 3.419.500 no coincide con el valor bruto reportado en la imagen y el XML. </t>
  </si>
  <si>
    <t xml:space="preserve">FE3555</t>
  </si>
  <si>
    <t xml:space="preserve">890316171_FE3555</t>
  </si>
  <si>
    <t xml:space="preserve">FE3556</t>
  </si>
  <si>
    <t xml:space="preserve">890316171_FE3556</t>
  </si>
  <si>
    <t xml:space="preserve">FE3557</t>
  </si>
  <si>
    <t xml:space="preserve">890316171_FE3557</t>
  </si>
  <si>
    <t xml:space="preserve">FE3558</t>
  </si>
  <si>
    <t xml:space="preserve">890316171_FE3558</t>
  </si>
  <si>
    <t xml:space="preserve">FE3559</t>
  </si>
  <si>
    <t xml:space="preserve">890316171_FE3559</t>
  </si>
  <si>
    <t xml:space="preserve">Se realiza auditoria de la cuenta, La cual se DEVUELVE porque no cumple con los valores reportados en la factura. La IPS emite un valor de $ 3.500.000 los cuales deben ser registrados al momento de ingresar la factura al aplicativo; la suma reportada de $ 2.894.500 no coincide con el valor bruto reportado en la imagen y el XML. </t>
  </si>
  <si>
    <t xml:space="preserve">FE3560</t>
  </si>
  <si>
    <t xml:space="preserve">890316171_FE3560</t>
  </si>
  <si>
    <t xml:space="preserve">FE3561</t>
  </si>
  <si>
    <t xml:space="preserve">890316171_FE3561</t>
  </si>
  <si>
    <t xml:space="preserve">FE3566</t>
  </si>
  <si>
    <t xml:space="preserve">890316171_FE3566</t>
  </si>
  <si>
    <t xml:space="preserve">Se realiza auditoria de la cuenta, La cual se DEVUELVE porque no cumple con los valores reportados en la factura. La IPS emite un valor de $ 500.000 los cuales deben ser registrados al momento de ingresar la factura al aplicativo; la suma reportada de $ 442.500 no coincide con el valor bruto reportado en la imagen y el XML. </t>
  </si>
  <si>
    <t xml:space="preserve">FE3567</t>
  </si>
  <si>
    <t xml:space="preserve">890316171_FE3567</t>
  </si>
  <si>
    <t xml:space="preserve">FE3579</t>
  </si>
  <si>
    <t xml:space="preserve">890316171_FE3579</t>
  </si>
  <si>
    <t xml:space="preserve">SE DEVUELVE FACTURA, AL MOMENTO DE AUDITARLA SE IDENTIFICA QUE LA FACTURA CORRESPONDE AL USUARIO 14976145 - JULIO CESAR ERAZO SOLARTE, Y LOS SOPORTES ANEXADOS SON DEL USUARIO  16820671 - REYNOSO CAMPO JUAN CARLOS. </t>
  </si>
  <si>
    <t xml:space="preserve">FE3584</t>
  </si>
  <si>
    <t xml:space="preserve">890316171_FE3584</t>
  </si>
  <si>
    <t xml:space="preserve">FE3585</t>
  </si>
  <si>
    <t xml:space="preserve">890316171_FE3585</t>
  </si>
  <si>
    <t xml:space="preserve">Se realiza auditoria de la cuenta, La cual se DEVUELVE porque no cumple con los valores reportados en la factura. IPS reporta un valor de 500.000, y en el aplicativo se reporta un valor de 442.500, no coincide con el valor bruto reportado en la imagen y el XML.</t>
  </si>
  <si>
    <t xml:space="preserve">FE3588</t>
  </si>
  <si>
    <t xml:space="preserve">890316171_FE3588</t>
  </si>
  <si>
    <t xml:space="preserve">SE DEVUELVE FACTURA, AL MOMENTO DE AUDITARLA SE VISUALIZA LA FACTURA FE 3585, NO SE EVIDENCIAN LOS SOPORTES DE LA PACIENTE ELIZABETH ALBARRACIN, SE EVIDENCIAN LOS SOPORTES DEL PACIENTE MARCO FIDEL FRANCO, Y LA FACTURA DE LA PACIENTE ELIZABETH ALBARRACIN</t>
  </si>
  <si>
    <t xml:space="preserve">FE3595</t>
  </si>
  <si>
    <t xml:space="preserve">890316171_FE3595</t>
  </si>
  <si>
    <t xml:space="preserve">FE3596</t>
  </si>
  <si>
    <t xml:space="preserve">890316171_FE3596</t>
  </si>
  <si>
    <t xml:space="preserve">FE3597</t>
  </si>
  <si>
    <t xml:space="preserve">890316171_FE3597</t>
  </si>
  <si>
    <t xml:space="preserve">FE3598</t>
  </si>
  <si>
    <t xml:space="preserve">890316171_FE3598</t>
  </si>
  <si>
    <t xml:space="preserve">Se realiza auditoria de la cuenta, La cual se DEVUELVE porque no cumple con los valores reportados en la factura. IPS reporta un valor de 500.000, y en el aplicativo se reporta un valor de 385.000, no coincide con el valor bruto reportado en la imagen y el XML.</t>
  </si>
  <si>
    <t xml:space="preserve">FE3599</t>
  </si>
  <si>
    <t xml:space="preserve">890316171_FE3599</t>
  </si>
  <si>
    <t xml:space="preserve">FE3600</t>
  </si>
  <si>
    <t xml:space="preserve">890316171_FE3600</t>
  </si>
  <si>
    <t xml:space="preserve">FE3601</t>
  </si>
  <si>
    <t xml:space="preserve">890316171_FE3601</t>
  </si>
  <si>
    <t xml:space="preserve">FE3602</t>
  </si>
  <si>
    <t xml:space="preserve">890316171_FE3602</t>
  </si>
  <si>
    <t xml:space="preserve">FE3615</t>
  </si>
  <si>
    <t xml:space="preserve">890316171_FE3615</t>
  </si>
  <si>
    <t xml:space="preserve">FE3616</t>
  </si>
  <si>
    <t xml:space="preserve">890316171_FE3616</t>
  </si>
  <si>
    <t xml:space="preserve">FE3622</t>
  </si>
  <si>
    <t xml:space="preserve">890316171_FE3622</t>
  </si>
  <si>
    <t xml:space="preserve">Se realiza auditoria de la cuenta, La cual se DEVUELVE porque no cumple con los valores reportados en la factura. IPS reporta un valor de 500.000, y en el aplicativo se reporta un valor de 413.500, no coincide con el valor bruto reportado en la imagen y el XML.</t>
  </si>
  <si>
    <t xml:space="preserve">FE3623</t>
  </si>
  <si>
    <t xml:space="preserve">890316171_FE3623</t>
  </si>
  <si>
    <t xml:space="preserve">FE3629</t>
  </si>
  <si>
    <t xml:space="preserve">890316171_FE3629</t>
  </si>
  <si>
    <t xml:space="preserve">FE3630</t>
  </si>
  <si>
    <t xml:space="preserve">890316171_FE3630</t>
  </si>
  <si>
    <t xml:space="preserve">FE3635</t>
  </si>
  <si>
    <t xml:space="preserve">890316171_FE3635</t>
  </si>
  <si>
    <t xml:space="preserve">FE3636</t>
  </si>
  <si>
    <t xml:space="preserve">890316171_FE3636</t>
  </si>
  <si>
    <t xml:space="preserve">FE3639</t>
  </si>
  <si>
    <t xml:space="preserve">890316171_FE3639</t>
  </si>
  <si>
    <t xml:space="preserve">FE3640</t>
  </si>
  <si>
    <t xml:space="preserve">890316171_FE3640</t>
  </si>
  <si>
    <t xml:space="preserve">FE3641</t>
  </si>
  <si>
    <t xml:space="preserve">890316171_FE3641</t>
  </si>
  <si>
    <t xml:space="preserve">FE3642</t>
  </si>
  <si>
    <t xml:space="preserve">890316171_FE3642</t>
  </si>
  <si>
    <t xml:space="preserve">FE3645</t>
  </si>
  <si>
    <t xml:space="preserve">890316171_FE3645</t>
  </si>
  <si>
    <t xml:space="preserve">FE3661</t>
  </si>
  <si>
    <t xml:space="preserve">890316171_FE3661</t>
  </si>
  <si>
    <t xml:space="preserve">FE3662</t>
  </si>
  <si>
    <t xml:space="preserve">890316171_FE3662</t>
  </si>
  <si>
    <t xml:space="preserve">FE3667</t>
  </si>
  <si>
    <t xml:space="preserve">890316171_FE3667</t>
  </si>
  <si>
    <t xml:space="preserve">FE3668</t>
  </si>
  <si>
    <t xml:space="preserve">890316171_FE3668</t>
  </si>
  <si>
    <t xml:space="preserve">FE3671</t>
  </si>
  <si>
    <t xml:space="preserve">890316171_FE3671</t>
  </si>
  <si>
    <t xml:space="preserve">FE3686</t>
  </si>
  <si>
    <t xml:space="preserve">890316171_FE3686</t>
  </si>
  <si>
    <t xml:space="preserve">FE3687</t>
  </si>
  <si>
    <t xml:space="preserve">890316171_FE3687</t>
  </si>
  <si>
    <t xml:space="preserve">FE3694</t>
  </si>
  <si>
    <t xml:space="preserve">890316171_FE3694</t>
  </si>
  <si>
    <t xml:space="preserve">FE3700</t>
  </si>
  <si>
    <t xml:space="preserve">890316171_FE3700</t>
  </si>
  <si>
    <t xml:space="preserve">FE3701</t>
  </si>
  <si>
    <t xml:space="preserve">890316171_FE3701</t>
  </si>
  <si>
    <t xml:space="preserve">FE3706</t>
  </si>
  <si>
    <t xml:space="preserve">890316171_FE3706</t>
  </si>
  <si>
    <t xml:space="preserve">SE DEVUELVE FACTURA AL MOMENTO DE VALIDAR ADJUNTAN SOPORTES DE LA FACTURA FE-3655, POR FAVOR MONTAR SOPORTES CORRECTOS PARA CONTINUAR CON LA AUDITORIA DE LA FACTURA</t>
  </si>
  <si>
    <t xml:space="preserve">FE3707</t>
  </si>
  <si>
    <t xml:space="preserve">890316171_FE3707</t>
  </si>
  <si>
    <t xml:space="preserve">Se realiza auditoria de la cuenta, La cual se DEVUELVE porque no cumple con los valores reportados en la factura. IPS reporta un valor de 3.500.000, y en el aplicativo se reporta un valor de 3.150.000, no coincide con el valor bruto reportado en la imagen y el XML.</t>
  </si>
  <si>
    <t xml:space="preserve">FE3708</t>
  </si>
  <si>
    <t xml:space="preserve">890316171_FE3708</t>
  </si>
  <si>
    <t xml:space="preserve">FE3709</t>
  </si>
  <si>
    <t xml:space="preserve">890316171_FE3709</t>
  </si>
  <si>
    <t xml:space="preserve">FE3710</t>
  </si>
  <si>
    <t xml:space="preserve">890316171_FE3710</t>
  </si>
  <si>
    <t xml:space="preserve">Se realiza auditoria de la cuenta, La cual se DEVUELVE porque no cumple con los valores reportados en la factura. La IPS emite un valor de $13.318.140 los cuales deben ser registrados al momento de ingresar la factura al aplicativo; la suma reportada de $12.195.840 no coincide con el valor bruto reportado en la imagen y el XML. </t>
  </si>
  <si>
    <t xml:space="preserve">FE3711</t>
  </si>
  <si>
    <t xml:space="preserve">890316171_FE3711</t>
  </si>
  <si>
    <t xml:space="preserve">FE3730</t>
  </si>
  <si>
    <t xml:space="preserve">890316171_FE3730</t>
  </si>
  <si>
    <t xml:space="preserve">Se realiza auditoria de la cuenta, La cual se DEVUELVE porque no cumple con los valores reportados en la factura. La IPS emite un valor de $500.000 los cuales deben ser registrados al momento de ingresar la factura al aplicativo; la suma reportada de $413.500 no coincide con el valor bruto reportado en la imagen y el XML. </t>
  </si>
  <si>
    <t xml:space="preserve">FE3731</t>
  </si>
  <si>
    <t xml:space="preserve">890316171_FE3731</t>
  </si>
  <si>
    <t xml:space="preserve">FE3732</t>
  </si>
  <si>
    <t xml:space="preserve">890316171_FE3732</t>
  </si>
  <si>
    <t xml:space="preserve">Se realiza auditoria de la cuenta, La cual se DEVUELVE porque no cumple con los valores reportados en la factura. La IPS emite un valor de $500.000 los cuales deben ser registrados al momento de ingresar la factura al aplicativo; la suma reportada de $442.500 no coincide con el valor bruto reportado en la imagen y el XML. </t>
  </si>
  <si>
    <t xml:space="preserve">FE3733</t>
  </si>
  <si>
    <t xml:space="preserve">890316171_FE3733</t>
  </si>
  <si>
    <t xml:space="preserve">FE3734</t>
  </si>
  <si>
    <t xml:space="preserve">890316171_FE3734</t>
  </si>
  <si>
    <t xml:space="preserve">FE3740</t>
  </si>
  <si>
    <t xml:space="preserve">890316171_FE3740</t>
  </si>
  <si>
    <t xml:space="preserve">Se realiza auditoria de la cuenta, La cual se DEVUELVE porque no cumple con los valores reportados en la factura. La IPS emite un valor de $500.000 los cuales deben ser registrados al momento de ingresar la factura al aplicativo; la suma de anotada de $442.500 no coincide con el valor bruto reportado en la imagen y el XML. </t>
  </si>
  <si>
    <t xml:space="preserve">FE3741</t>
  </si>
  <si>
    <t xml:space="preserve">890316171_FE3741</t>
  </si>
  <si>
    <t xml:space="preserve">FE3748</t>
  </si>
  <si>
    <t xml:space="preserve">890316171_FE3748</t>
  </si>
  <si>
    <t xml:space="preserve">Se realiza auditoria de la cuenta, La cual se DEVUELVE porque no cumple con los valores reportados en la factura. La IPS emite un valor de $500.000 los cuales deben ser registrados al momento de ingresar la factura al aplicativo; la suma de anotada de $413.500 no coincide con el valor bruto reportado en la imagen y el XML. </t>
  </si>
  <si>
    <t xml:space="preserve">FE3749</t>
  </si>
  <si>
    <t xml:space="preserve">890316171_FE3749</t>
  </si>
  <si>
    <t xml:space="preserve">FE3752</t>
  </si>
  <si>
    <t xml:space="preserve">890316171_FE3752</t>
  </si>
  <si>
    <t xml:space="preserve">FE3753</t>
  </si>
  <si>
    <t xml:space="preserve">890316171_FE3753</t>
  </si>
  <si>
    <t xml:space="preserve">FE3756</t>
  </si>
  <si>
    <t xml:space="preserve">890316171_FE3756</t>
  </si>
  <si>
    <t xml:space="preserve">Se realiza auditoria de la cuenta, La cual se DEVUELVE porque no cumple con los valores reportados en la factura. La IPS emite un valor de $500.000 los cuales deben ser registrados al momento de ingresar la factura al aplicativo; la suma de anotada de $442.500 no coincide con el valor bruto reportado en la imagen y el XML.</t>
  </si>
  <si>
    <t xml:space="preserve">FE3769</t>
  </si>
  <si>
    <t xml:space="preserve">890316171_FE3769</t>
  </si>
  <si>
    <t xml:space="preserve">SE REALIZA DEVOLUCION DE FACTURA PORQUE NO SE EVIDENCIA FECHA DE RECIBIDO DEL AURICULAR.</t>
  </si>
  <si>
    <t xml:space="preserve">FE3770</t>
  </si>
  <si>
    <t xml:space="preserve">890316171_FE3770</t>
  </si>
  <si>
    <t xml:space="preserve">SE DEVUELVE FACTURA AL MOMENTO DE VALIDAR, NO SE EVIDENCIA FECHA DE RECIBIDO DEL PACIENTE.</t>
  </si>
  <si>
    <t xml:space="preserve">FE3771</t>
  </si>
  <si>
    <t xml:space="preserve">890316171_FE3771</t>
  </si>
  <si>
    <t xml:space="preserve">FE3772</t>
  </si>
  <si>
    <t xml:space="preserve">890316171_FE3772</t>
  </si>
  <si>
    <t xml:space="preserve">FE3773</t>
  </si>
  <si>
    <t xml:space="preserve">890316171_FE3773</t>
  </si>
  <si>
    <t xml:space="preserve">FE3774</t>
  </si>
  <si>
    <t xml:space="preserve">890316171_FE3774</t>
  </si>
  <si>
    <t xml:space="preserve">SE REALIZA DEVOLUCION DE FACTURA PORQUE NO SE EVIDENCIA FECHA DE RECIBIDO DEL AURICULAR. </t>
  </si>
  <si>
    <t xml:space="preserve">FE3775</t>
  </si>
  <si>
    <t xml:space="preserve">890316171_FE3775</t>
  </si>
  <si>
    <t xml:space="preserve">FE3776</t>
  </si>
  <si>
    <t xml:space="preserve">890316171_FE3776</t>
  </si>
  <si>
    <t xml:space="preserve">FE3777</t>
  </si>
  <si>
    <t xml:space="preserve">890316171_FE3777</t>
  </si>
  <si>
    <t xml:space="preserve">FE3778</t>
  </si>
  <si>
    <t xml:space="preserve">890316171_FE3778</t>
  </si>
  <si>
    <t xml:space="preserve">FE3779</t>
  </si>
  <si>
    <t xml:space="preserve">890316171_FE3779</t>
  </si>
  <si>
    <t xml:space="preserve">FE3780</t>
  </si>
  <si>
    <t xml:space="preserve">890316171_FE3780</t>
  </si>
  <si>
    <t xml:space="preserve">FE3781</t>
  </si>
  <si>
    <t xml:space="preserve">890316171_FE3781</t>
  </si>
  <si>
    <t xml:space="preserve">FE3782</t>
  </si>
  <si>
    <t xml:space="preserve">890316171_FE3782</t>
  </si>
  <si>
    <t xml:space="preserve">FE3783</t>
  </si>
  <si>
    <t xml:space="preserve">890316171_FE3783</t>
  </si>
  <si>
    <t xml:space="preserve">FE3784</t>
  </si>
  <si>
    <t xml:space="preserve">890316171_FE3784</t>
  </si>
  <si>
    <t xml:space="preserve">FE3785</t>
  </si>
  <si>
    <t xml:space="preserve">890316171_FE3785</t>
  </si>
  <si>
    <t xml:space="preserve">FE3786</t>
  </si>
  <si>
    <t xml:space="preserve">890316171_FE3786</t>
  </si>
  <si>
    <t xml:space="preserve">FE3787</t>
  </si>
  <si>
    <t xml:space="preserve">890316171_FE3787</t>
  </si>
  <si>
    <t xml:space="preserve">FE3788</t>
  </si>
  <si>
    <t xml:space="preserve">890316171_FE3788</t>
  </si>
  <si>
    <t xml:space="preserve">FE3789</t>
  </si>
  <si>
    <t xml:space="preserve">890316171_FE3789</t>
  </si>
  <si>
    <t xml:space="preserve">FE3790</t>
  </si>
  <si>
    <t xml:space="preserve">890316171_FE3790</t>
  </si>
  <si>
    <t xml:space="preserve">FE3791</t>
  </si>
  <si>
    <t xml:space="preserve">890316171_FE3791</t>
  </si>
  <si>
    <t xml:space="preserve">FE3792</t>
  </si>
  <si>
    <t xml:space="preserve">890316171_FE3792</t>
  </si>
  <si>
    <t xml:space="preserve">FE3793</t>
  </si>
  <si>
    <t xml:space="preserve">890316171_FE3793</t>
  </si>
  <si>
    <t xml:space="preserve">FE3794</t>
  </si>
  <si>
    <t xml:space="preserve">890316171_FE3794</t>
  </si>
  <si>
    <t xml:space="preserve">FE3795</t>
  </si>
  <si>
    <t xml:space="preserve">890316171_FE3795</t>
  </si>
  <si>
    <t xml:space="preserve">FE3796</t>
  </si>
  <si>
    <t xml:space="preserve">890316171_FE3796</t>
  </si>
  <si>
    <t xml:space="preserve">FE3796SE REALIZA DEVOLUCION DE FACTURA PORQUE NO SE EVIDENCIA FECHA DE RECIBIDO DEL AURICULAR. </t>
  </si>
  <si>
    <t xml:space="preserve">FE3797</t>
  </si>
  <si>
    <t xml:space="preserve">890316171_FE3797</t>
  </si>
  <si>
    <t xml:space="preserve">FE3798</t>
  </si>
  <si>
    <t xml:space="preserve">890316171_FE3798</t>
  </si>
  <si>
    <t xml:space="preserve">FE3799</t>
  </si>
  <si>
    <t xml:space="preserve">890316171_FE3799</t>
  </si>
  <si>
    <t xml:space="preserve">FE3800</t>
  </si>
  <si>
    <t xml:space="preserve">890316171_FE3800</t>
  </si>
  <si>
    <t xml:space="preserve">FE3801</t>
  </si>
  <si>
    <t xml:space="preserve">890316171_FE3801</t>
  </si>
  <si>
    <t xml:space="preserve">FE3802</t>
  </si>
  <si>
    <t xml:space="preserve">890316171_FE3802</t>
  </si>
  <si>
    <t xml:space="preserve">SE DEVUELVE FACTURA AL MOMENTO DE VALIDAR, NO SE EVIDENCIA FECHA DE RECIBIDO DEL AURICULAR. </t>
  </si>
  <si>
    <t xml:space="preserve">FE3803</t>
  </si>
  <si>
    <t xml:space="preserve">890316171_FE3803</t>
  </si>
  <si>
    <t xml:space="preserve">FACTURA EN PROCESO INTERNO</t>
  </si>
  <si>
    <t xml:space="preserve">FE3804</t>
  </si>
  <si>
    <t xml:space="preserve">890316171_FE3804</t>
  </si>
  <si>
    <t xml:space="preserve">FE3805</t>
  </si>
  <si>
    <t xml:space="preserve">890316171_FE3805</t>
  </si>
  <si>
    <t xml:space="preserve">SE DEVUELVE FACTURA AL MOMENTO DE VALIDAR, NO SE EVIDENCIA FECHA DE RECIBIDO DEL AURICULAR.  </t>
  </si>
  <si>
    <t xml:space="preserve">FE3806</t>
  </si>
  <si>
    <t xml:space="preserve">890316171_FE3806</t>
  </si>
  <si>
    <t xml:space="preserve">FE3807</t>
  </si>
  <si>
    <t xml:space="preserve">890316171_FE3807</t>
  </si>
  <si>
    <t xml:space="preserve">FE3808</t>
  </si>
  <si>
    <t xml:space="preserve">890316171_FE3808</t>
  </si>
  <si>
    <t xml:space="preserve">FE3809</t>
  </si>
  <si>
    <t xml:space="preserve">890316171_FE3809</t>
  </si>
  <si>
    <t xml:space="preserve">FE3810</t>
  </si>
  <si>
    <t xml:space="preserve">890316171_FE3810</t>
  </si>
  <si>
    <t xml:space="preserve">FE3811</t>
  </si>
  <si>
    <t xml:space="preserve">890316171_FE3811</t>
  </si>
  <si>
    <t xml:space="preserve">FE3812</t>
  </si>
  <si>
    <t xml:space="preserve">890316171_FE3812</t>
  </si>
  <si>
    <t xml:space="preserve">FE3813</t>
  </si>
  <si>
    <t xml:space="preserve">890316171_FE3813</t>
  </si>
  <si>
    <t xml:space="preserve">FE3814</t>
  </si>
  <si>
    <t xml:space="preserve">890316171_FE3814</t>
  </si>
  <si>
    <t xml:space="preserve">FE3815</t>
  </si>
  <si>
    <t xml:space="preserve">890316171_FE3815</t>
  </si>
  <si>
    <t xml:space="preserve">FE3816</t>
  </si>
  <si>
    <t xml:space="preserve">890316171_FE3816</t>
  </si>
  <si>
    <t xml:space="preserve">FE3817</t>
  </si>
  <si>
    <t xml:space="preserve">890316171_FE3817</t>
  </si>
  <si>
    <t xml:space="preserve">FE3818</t>
  </si>
  <si>
    <t xml:space="preserve">890316171_FE3818</t>
  </si>
  <si>
    <t xml:space="preserve">FE3819</t>
  </si>
  <si>
    <t xml:space="preserve">890316171_FE3819</t>
  </si>
  <si>
    <t xml:space="preserve">FE3820</t>
  </si>
  <si>
    <t xml:space="preserve">890316171_FE3820</t>
  </si>
  <si>
    <t xml:space="preserve">FE3821</t>
  </si>
  <si>
    <t xml:space="preserve">890316171_FE3821</t>
  </si>
  <si>
    <t xml:space="preserve">FE3822</t>
  </si>
  <si>
    <t xml:space="preserve">890316171_FE3822</t>
  </si>
  <si>
    <t xml:space="preserve">FE3823</t>
  </si>
  <si>
    <t xml:space="preserve">890316171_FE3823</t>
  </si>
  <si>
    <t xml:space="preserve">FE3824</t>
  </si>
  <si>
    <t xml:space="preserve">890316171_FE3824</t>
  </si>
  <si>
    <t xml:space="preserve">FE3825</t>
  </si>
  <si>
    <t xml:space="preserve">890316171_FE3825</t>
  </si>
  <si>
    <t xml:space="preserve">FE3838</t>
  </si>
  <si>
    <t xml:space="preserve">890316171_FE3838</t>
  </si>
  <si>
    <t xml:space="preserve">FE3839</t>
  </si>
  <si>
    <t xml:space="preserve">890316171_FE3839</t>
  </si>
  <si>
    <t xml:space="preserve">FE3840</t>
  </si>
  <si>
    <t xml:space="preserve">890316171_FE3840</t>
  </si>
  <si>
    <t xml:space="preserve">FE3841</t>
  </si>
  <si>
    <t xml:space="preserve">890316171_FE3841</t>
  </si>
  <si>
    <t xml:space="preserve">FE3842</t>
  </si>
  <si>
    <t xml:space="preserve">890316171_FE3842</t>
  </si>
  <si>
    <t xml:space="preserve">FE3843</t>
  </si>
  <si>
    <t xml:space="preserve">890316171_FE3843</t>
  </si>
  <si>
    <t xml:space="preserve">FE3844</t>
  </si>
  <si>
    <t xml:space="preserve">890316171_FE3844</t>
  </si>
  <si>
    <t xml:space="preserve">FE3845</t>
  </si>
  <si>
    <t xml:space="preserve">890316171_FE3845</t>
  </si>
  <si>
    <t xml:space="preserve">FE3846</t>
  </si>
  <si>
    <t xml:space="preserve">890316171_FE3846</t>
  </si>
  <si>
    <t xml:space="preserve">FE3847</t>
  </si>
  <si>
    <t xml:space="preserve">890316171_FE3847</t>
  </si>
  <si>
    <t xml:space="preserve">FE3848</t>
  </si>
  <si>
    <t xml:space="preserve">890316171_FE3848</t>
  </si>
  <si>
    <t xml:space="preserve">FE3849</t>
  </si>
  <si>
    <t xml:space="preserve">890316171_FE3849</t>
  </si>
  <si>
    <t xml:space="preserve">FE3852</t>
  </si>
  <si>
    <t xml:space="preserve">890316171_FE3852</t>
  </si>
  <si>
    <t xml:space="preserve">FE3853</t>
  </si>
  <si>
    <t xml:space="preserve">890316171_FE3853</t>
  </si>
  <si>
    <t xml:space="preserve">FE3854</t>
  </si>
  <si>
    <t xml:space="preserve">890316171_FE3854</t>
  </si>
  <si>
    <t xml:space="preserve">FE3855</t>
  </si>
  <si>
    <t xml:space="preserve">890316171_FE3855</t>
  </si>
  <si>
    <t xml:space="preserve">FE3856</t>
  </si>
  <si>
    <t xml:space="preserve">890316171_FE3856</t>
  </si>
  <si>
    <t xml:space="preserve">FE3857</t>
  </si>
  <si>
    <t xml:space="preserve">890316171_FE3857</t>
  </si>
  <si>
    <t xml:space="preserve">FE3858</t>
  </si>
  <si>
    <t xml:space="preserve">890316171_FE3858</t>
  </si>
  <si>
    <t xml:space="preserve">FE3859</t>
  </si>
  <si>
    <t xml:space="preserve">890316171_FE3859</t>
  </si>
  <si>
    <t xml:space="preserve">FE3860</t>
  </si>
  <si>
    <t xml:space="preserve">890316171_FE3860</t>
  </si>
  <si>
    <t xml:space="preserve">FE3861</t>
  </si>
  <si>
    <t xml:space="preserve">890316171_FE3861</t>
  </si>
  <si>
    <t xml:space="preserve">FE3862</t>
  </si>
  <si>
    <t xml:space="preserve">890316171_FE3862</t>
  </si>
  <si>
    <t xml:space="preserve">FE3863</t>
  </si>
  <si>
    <t xml:space="preserve">890316171_FE3863</t>
  </si>
  <si>
    <t xml:space="preserve">FE3864</t>
  </si>
  <si>
    <t xml:space="preserve">890316171_FE3864</t>
  </si>
  <si>
    <t xml:space="preserve">FE3865</t>
  </si>
  <si>
    <t xml:space="preserve">890316171_FE3865</t>
  </si>
  <si>
    <t xml:space="preserve">FE3866</t>
  </si>
  <si>
    <t xml:space="preserve">890316171_FE3866</t>
  </si>
  <si>
    <t xml:space="preserve">FE3867</t>
  </si>
  <si>
    <t xml:space="preserve">890316171_FE3867</t>
  </si>
  <si>
    <t xml:space="preserve">FE3868</t>
  </si>
  <si>
    <t xml:space="preserve">890316171_FE3868</t>
  </si>
  <si>
    <t xml:space="preserve">FE3869</t>
  </si>
  <si>
    <t xml:space="preserve">890316171_FE3869</t>
  </si>
  <si>
    <t xml:space="preserve">FE3870</t>
  </si>
  <si>
    <t xml:space="preserve">890316171_FE3870</t>
  </si>
  <si>
    <t xml:space="preserve">FE3871</t>
  </si>
  <si>
    <t xml:space="preserve">890316171_FE3871</t>
  </si>
  <si>
    <t xml:space="preserve">FE3872</t>
  </si>
  <si>
    <t xml:space="preserve">890316171_FE3872</t>
  </si>
  <si>
    <t xml:space="preserve">FE3873</t>
  </si>
  <si>
    <t xml:space="preserve">890316171_FE3873</t>
  </si>
  <si>
    <t xml:space="preserve">FE3874</t>
  </si>
  <si>
    <t xml:space="preserve">890316171_FE3874</t>
  </si>
  <si>
    <t xml:space="preserve">FE3875</t>
  </si>
  <si>
    <t xml:space="preserve">890316171_FE3875</t>
  </si>
  <si>
    <t xml:space="preserve">FE3876</t>
  </si>
  <si>
    <t xml:space="preserve">890316171_FE3876</t>
  </si>
  <si>
    <t xml:space="preserve">FE3877</t>
  </si>
  <si>
    <t xml:space="preserve">890316171_FE3877</t>
  </si>
  <si>
    <t xml:space="preserve">FE3878</t>
  </si>
  <si>
    <t xml:space="preserve">890316171_FE3878</t>
  </si>
  <si>
    <t xml:space="preserve">FE3879</t>
  </si>
  <si>
    <t xml:space="preserve">890316171_FE3879</t>
  </si>
  <si>
    <t xml:space="preserve">FE3880</t>
  </si>
  <si>
    <t xml:space="preserve">890316171_FE3880</t>
  </si>
  <si>
    <t xml:space="preserve">FE3881</t>
  </si>
  <si>
    <t xml:space="preserve">890316171_FE3881</t>
  </si>
  <si>
    <t xml:space="preserve">FE3882</t>
  </si>
  <si>
    <t xml:space="preserve">890316171_FE3882</t>
  </si>
  <si>
    <t xml:space="preserve">FE3883</t>
  </si>
  <si>
    <t xml:space="preserve">890316171_FE3883</t>
  </si>
  <si>
    <t xml:space="preserve">FE3884</t>
  </si>
  <si>
    <t xml:space="preserve">890316171_FE3884</t>
  </si>
  <si>
    <t xml:space="preserve">FE3885</t>
  </si>
  <si>
    <t xml:space="preserve">890316171_FE3885</t>
  </si>
  <si>
    <t xml:space="preserve">FE3886</t>
  </si>
  <si>
    <t xml:space="preserve">890316171_FE3886</t>
  </si>
  <si>
    <t xml:space="preserve">FE3887</t>
  </si>
  <si>
    <t xml:space="preserve">890316171_FE3887</t>
  </si>
  <si>
    <t xml:space="preserve">FE3888</t>
  </si>
  <si>
    <t xml:space="preserve">890316171_FE3888</t>
  </si>
  <si>
    <t xml:space="preserve">FE3889</t>
  </si>
  <si>
    <t xml:space="preserve">890316171_FE3889</t>
  </si>
  <si>
    <t xml:space="preserve">FE3890</t>
  </si>
  <si>
    <t xml:space="preserve">890316171_FE3890</t>
  </si>
  <si>
    <t xml:space="preserve">FE3891</t>
  </si>
  <si>
    <t xml:space="preserve">890316171_FE3891</t>
  </si>
  <si>
    <t xml:space="preserve">FE3892</t>
  </si>
  <si>
    <t xml:space="preserve">890316171_FE3892</t>
  </si>
  <si>
    <t xml:space="preserve">FE3893</t>
  </si>
  <si>
    <t xml:space="preserve">890316171_FE3893</t>
  </si>
  <si>
    <t xml:space="preserve">FE3894</t>
  </si>
  <si>
    <t xml:space="preserve">890316171_FE3894</t>
  </si>
  <si>
    <t xml:space="preserve">FE3895</t>
  </si>
  <si>
    <t xml:space="preserve">890316171_FE3895</t>
  </si>
  <si>
    <t xml:space="preserve">FE3896</t>
  </si>
  <si>
    <t xml:space="preserve">890316171_FE3896</t>
  </si>
  <si>
    <t xml:space="preserve">FE3897</t>
  </si>
  <si>
    <t xml:space="preserve">890316171_FE3897</t>
  </si>
  <si>
    <t xml:space="preserve">FE3898</t>
  </si>
  <si>
    <t xml:space="preserve">890316171_FE3898</t>
  </si>
  <si>
    <t xml:space="preserve">FE3899</t>
  </si>
  <si>
    <t xml:space="preserve">890316171_FE3899</t>
  </si>
  <si>
    <t xml:space="preserve">FE3900</t>
  </si>
  <si>
    <t xml:space="preserve">890316171_FE3900</t>
  </si>
  <si>
    <t xml:space="preserve">FE3901</t>
  </si>
  <si>
    <t xml:space="preserve">890316171_FE3901</t>
  </si>
  <si>
    <t xml:space="preserve">FE3902</t>
  </si>
  <si>
    <t xml:space="preserve">890316171_FE3902</t>
  </si>
  <si>
    <t xml:space="preserve">FE3903</t>
  </si>
  <si>
    <t xml:space="preserve">890316171_FE3903</t>
  </si>
  <si>
    <t xml:space="preserve">FE3904</t>
  </si>
  <si>
    <t xml:space="preserve">890316171_FE3904</t>
  </si>
  <si>
    <t xml:space="preserve">FE3905</t>
  </si>
  <si>
    <t xml:space="preserve">890316171_FE3905</t>
  </si>
  <si>
    <t xml:space="preserve">FE3906</t>
  </si>
  <si>
    <t xml:space="preserve">890316171_FE3906</t>
  </si>
  <si>
    <t xml:space="preserve">FE3907</t>
  </si>
  <si>
    <t xml:space="preserve">890316171_FE3907</t>
  </si>
  <si>
    <t xml:space="preserve">FE3908</t>
  </si>
  <si>
    <t xml:space="preserve">890316171_FE3908</t>
  </si>
  <si>
    <t xml:space="preserve">FE3909</t>
  </si>
  <si>
    <t xml:space="preserve">890316171_FE3909</t>
  </si>
  <si>
    <t xml:space="preserve">FE3910</t>
  </si>
  <si>
    <t xml:space="preserve">890316171_FE3910</t>
  </si>
  <si>
    <t xml:space="preserve">FE3911</t>
  </si>
  <si>
    <t xml:space="preserve">890316171_FE3911</t>
  </si>
  <si>
    <t xml:space="preserve">FE3912</t>
  </si>
  <si>
    <t xml:space="preserve">890316171_FE3912</t>
  </si>
  <si>
    <t xml:space="preserve">FE3913</t>
  </si>
  <si>
    <t xml:space="preserve">890316171_FE3913</t>
  </si>
  <si>
    <t xml:space="preserve">FE3914</t>
  </si>
  <si>
    <t xml:space="preserve">890316171_FE3914</t>
  </si>
  <si>
    <t xml:space="preserve">FE3915</t>
  </si>
  <si>
    <t xml:space="preserve">890316171_FE3915</t>
  </si>
  <si>
    <t xml:space="preserve">FE3916</t>
  </si>
  <si>
    <t xml:space="preserve">890316171_FE3916</t>
  </si>
  <si>
    <t xml:space="preserve">FE3917</t>
  </si>
  <si>
    <t xml:space="preserve">890316171_FE3917</t>
  </si>
  <si>
    <t xml:space="preserve">FE3918</t>
  </si>
  <si>
    <t xml:space="preserve">890316171_FE3918</t>
  </si>
  <si>
    <t xml:space="preserve">FOR-CSA-018</t>
  </si>
  <si>
    <t xml:space="preserve">HOJA 1 DE 1</t>
  </si>
  <si>
    <t xml:space="preserve">RESUMEN DE CARTERA REVISADA POR LA EPS</t>
  </si>
  <si>
    <t xml:space="preserve">VERSION 1</t>
  </si>
  <si>
    <t xml:space="preserve">SANTIAGO DE CALI , NOVIEMBRE 09 DE 2023</t>
  </si>
  <si>
    <t xml:space="preserve">Señores : CEAN S.A.S</t>
  </si>
  <si>
    <t xml:space="preserve">NIT: 890316171</t>
  </si>
  <si>
    <t xml:space="preserve">A continuacion me permito remitir nuestra respuesta al estado de cartera presentado en la fecha: 01/11/2023</t>
  </si>
  <si>
    <t xml:space="preserve">Con Corte al dia :31/10/2023</t>
  </si>
  <si>
    <t xml:space="preserve">Cant Fact</t>
  </si>
  <si>
    <t xml:space="preserve">Valor</t>
  </si>
  <si>
    <t xml:space="preserve">VALOR PRESENTADO POR LA ENTIDAD </t>
  </si>
  <si>
    <t xml:space="preserve">FACTURA YA CANCELADA</t>
  </si>
  <si>
    <t xml:space="preserve">FACTURA DEVUELTA </t>
  </si>
  <si>
    <t xml:space="preserve">FACTURA NO RADICADA POR LA ENTIDAD</t>
  </si>
  <si>
    <t xml:space="preserve">FACTURA-GLOSA-DEVOLUCION ACEPTADA POR LA IPS ( $ )</t>
  </si>
  <si>
    <t xml:space="preserve">FACTURA GLOSA POR CONCILIAR ($)</t>
  </si>
  <si>
    <t xml:space="preserve">SUB TOTAL CARTERA SUSTENTADA A LA IPS</t>
  </si>
  <si>
    <t xml:space="preserve">FACTURACION PENDIENTE PROGRAMACION DE PAGO</t>
  </si>
  <si>
    <t xml:space="preserve">SUB TOTAL  CARTERA EN PROCESO POR LA EPS</t>
  </si>
  <si>
    <t xml:space="preserve">FACTURACIÓN COVID</t>
  </si>
  <si>
    <t xml:space="preserve">SUB TOTAL  FACTURACIÓN COVID</t>
  </si>
  <si>
    <t xml:space="preserve">TOTAL CARTERA REVISADA</t>
  </si>
  <si>
    <t xml:space="preserve">Paola Andrea Jiménez Prado</t>
  </si>
  <si>
    <t xml:space="preserve">Cartera</t>
  </si>
  <si>
    <t xml:space="preserve">Cartera - Cuentas Salud EPS Comfenalco Valle.</t>
  </si>
  <si>
    <t xml:space="preserve">FOR-CSA-</t>
  </si>
  <si>
    <t xml:space="preserve">VERSION 0</t>
  </si>
  <si>
    <t xml:space="preserve">RESUMEN DE CARTERA REVISADA POR LA EPS REPORTADA EN LA CIRCULAR 030</t>
  </si>
  <si>
    <t xml:space="preserve">SANTIAGO DE CALI, NOVIEMBRE DEL 2023</t>
  </si>
  <si>
    <t xml:space="preserve">SEÑORES: CEAN S.A.S</t>
  </si>
  <si>
    <t xml:space="preserve">A continuacion me permito remitir nuestra respuesta al estado de cartera reportada en la Circular 030</t>
  </si>
  <si>
    <t xml:space="preserve">Corte al dia: 30 DE SEPTIEMBRE DEL 2023</t>
  </si>
  <si>
    <t xml:space="preserve">GLOSA POR CONCILIAR</t>
  </si>
  <si>
    <t xml:space="preserve">TOTAL CARTERA REVISADA CIRCULAR 030</t>
  </si>
  <si>
    <t xml:space="preserve">Cartera - EPS Comfenalco Valle Delagente</t>
  </si>
</sst>
</file>

<file path=xl/styles.xml><?xml version="1.0" encoding="utf-8"?>
<styleSheet xmlns="http://schemas.openxmlformats.org/spreadsheetml/2006/main">
  <numFmts count="14">
    <numFmt numFmtId="164" formatCode="General"/>
    <numFmt numFmtId="165" formatCode="_(&quot;$ &quot;* #,##0.00_);_(&quot;$ &quot;* \(#,##0.00\);_(&quot;$ &quot;* \-??_);_(@_)"/>
    <numFmt numFmtId="166" formatCode="_-&quot;$ &quot;* #,##0_-;&quot;-$ &quot;* #,##0_-;_-&quot;$ &quot;* \-??_-;_-@_-"/>
    <numFmt numFmtId="167" formatCode="[$-409]m/d/yyyy"/>
    <numFmt numFmtId="168" formatCode="_([$$-240A]\ * #,##0_);_([$$-240A]\ * \(#,##0\);_([$$-240A]\ * \-??_);_(@_)"/>
    <numFmt numFmtId="169" formatCode="_(* #,##0.00_);_(* \(#,##0.00\);_(* \-??_);_(@_)"/>
    <numFmt numFmtId="170" formatCode="_(* #,##0_);_(* \(#,##0\);_(* \-??_);_(@_)"/>
    <numFmt numFmtId="171" formatCode="#,##0"/>
    <numFmt numFmtId="172" formatCode="0"/>
    <numFmt numFmtId="173" formatCode="&quot;$ &quot;#,##0"/>
    <numFmt numFmtId="174" formatCode="&quot;$ &quot;#,##0;[RED]&quot;$ &quot;#,##0"/>
    <numFmt numFmtId="175" formatCode="[$-240A]d&quot; de &quot;mmmm&quot; de &quot;yyyy;@"/>
    <numFmt numFmtId="176" formatCode="[$$-240A]\ #,##0;\-[$$-240A]\ #,##0"/>
    <numFmt numFmtId="177" formatCode="_-* #,##0_-;\-* #,##0_-;_-* \-??_-;_-@_-"/>
  </numFmts>
  <fonts count="14">
    <font>
      <sz val="11"/>
      <color rgb="FF000000"/>
      <name val="Calibri"/>
      <family val="2"/>
    </font>
    <font>
      <sz val="10"/>
      <name val="Arial"/>
      <family val="0"/>
    </font>
    <font>
      <sz val="10"/>
      <name val="Arial"/>
      <family val="0"/>
    </font>
    <font>
      <sz val="10"/>
      <name val="Arial"/>
      <family val="0"/>
    </font>
    <font>
      <sz val="10"/>
      <name val="MS Sans Serif"/>
      <family val="2"/>
    </font>
    <font>
      <sz val="10"/>
      <name val="Arial"/>
      <family val="2"/>
    </font>
    <font>
      <sz val="10"/>
      <color rgb="FF000000"/>
      <name val="Arial"/>
      <family val="2"/>
    </font>
    <font>
      <b val="true"/>
      <sz val="10"/>
      <color rgb="FF000000"/>
      <name val="Arial"/>
      <family val="2"/>
    </font>
    <font>
      <b val="true"/>
      <sz val="9"/>
      <color rgb="FF000000"/>
      <name val="Tahoma"/>
      <family val="2"/>
    </font>
    <font>
      <sz val="9"/>
      <color rgb="FF000000"/>
      <name val="Tahoma"/>
      <family val="2"/>
    </font>
    <font>
      <sz val="11"/>
      <color rgb="FF000000"/>
      <name val="Arial"/>
      <family val="2"/>
    </font>
    <font>
      <b val="true"/>
      <sz val="11"/>
      <color rgb="FF000000"/>
      <name val="Arial"/>
      <family val="2"/>
    </font>
    <font>
      <b val="true"/>
      <sz val="11"/>
      <name val="Arial"/>
      <family val="2"/>
    </font>
    <font>
      <b val="true"/>
      <sz val="9"/>
      <color rgb="FF000000"/>
      <name val="Arial"/>
      <family val="2"/>
    </font>
  </fonts>
  <fills count="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CCCCFF"/>
        <bgColor rgb="FFC0C0C0"/>
      </patternFill>
    </fill>
    <fill>
      <patternFill patternType="solid">
        <fgColor rgb="FFCCFFCC"/>
        <bgColor rgb="FFCCFFFF"/>
      </patternFill>
    </fill>
    <fill>
      <patternFill patternType="solid">
        <fgColor rgb="FF339966"/>
        <bgColor rgb="FF008080"/>
      </patternFill>
    </fill>
    <fill>
      <patternFill patternType="solid">
        <fgColor rgb="FFFFFF99"/>
        <bgColor rgb="FFFFFFCC"/>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top/>
      <bottom style="double"/>
      <diagonal/>
    </border>
    <border diagonalUp="false" diagonalDown="false">
      <left/>
      <right/>
      <top style="medium"/>
      <bottom/>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6" fillId="2" borderId="0" xfId="17"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6" fontId="7" fillId="2" borderId="1" xfId="17" applyFont="true" applyBorder="true" applyAlignment="true" applyProtection="tru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7" fontId="6" fillId="2" borderId="3" xfId="0" applyFont="true" applyBorder="true" applyAlignment="true" applyProtection="false">
      <alignment horizontal="center" vertical="bottom" textRotation="0" wrapText="false" indent="0" shrinkToFit="false"/>
      <protection locked="true" hidden="false"/>
    </xf>
    <xf numFmtId="166" fontId="6" fillId="2" borderId="1" xfId="17" applyFont="true" applyBorder="true" applyAlignment="true" applyProtection="true">
      <alignment horizontal="center" vertical="bottom" textRotation="0" wrapText="false" indent="0" shrinkToFit="false"/>
      <protection locked="true" hidden="false"/>
    </xf>
    <xf numFmtId="168" fontId="6" fillId="2" borderId="1" xfId="20" applyFont="true" applyBorder="true" applyAlignment="false" applyProtection="false">
      <alignment horizontal="general" vertical="bottom" textRotation="0" wrapText="false" indent="0" shrinkToFit="false"/>
      <protection locked="true" hidden="false"/>
    </xf>
    <xf numFmtId="168" fontId="6" fillId="2" borderId="1" xfId="22" applyFont="true" applyBorder="true" applyAlignment="false" applyProtection="false">
      <alignment horizontal="general" vertical="bottom" textRotation="0" wrapText="false" indent="0" shrinkToFit="false"/>
      <protection locked="true" hidden="false"/>
    </xf>
    <xf numFmtId="168" fontId="6" fillId="2" borderId="1"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7" fontId="6" fillId="2" borderId="0" xfId="0" applyFont="true" applyBorder="true" applyAlignment="true" applyProtection="false">
      <alignment horizontal="center" vertical="bottom" textRotation="0" wrapText="false" indent="0" shrinkToFit="false"/>
      <protection locked="true" hidden="false"/>
    </xf>
    <xf numFmtId="168" fontId="6" fillId="2" borderId="0" xfId="22" applyFont="true" applyBorder="true" applyAlignment="false" applyProtection="false">
      <alignment horizontal="general" vertical="bottom" textRotation="0" wrapText="false" indent="0" shrinkToFit="false"/>
      <protection locked="true" hidden="false"/>
    </xf>
    <xf numFmtId="166" fontId="7" fillId="2" borderId="0" xfId="17" applyFont="true" applyBorder="true" applyAlignment="true" applyProtection="true">
      <alignment horizontal="center"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70" fontId="10" fillId="2" borderId="0" xfId="15" applyFont="true" applyBorder="true" applyAlignment="true" applyProtection="true">
      <alignment horizontal="center"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4" fontId="11" fillId="4" borderId="1" xfId="0" applyFont="true" applyBorder="true" applyAlignment="true" applyProtection="false">
      <alignment horizontal="center" vertical="center" textRotation="0" wrapText="true" indent="0" shrinkToFit="false"/>
      <protection locked="true" hidden="false"/>
    </xf>
    <xf numFmtId="170" fontId="11" fillId="2" borderId="1" xfId="15" applyFont="true" applyBorder="true" applyAlignment="true" applyProtection="true">
      <alignment horizontal="center" vertical="center" textRotation="0" wrapText="true" indent="0" shrinkToFit="false"/>
      <protection locked="true" hidden="false"/>
    </xf>
    <xf numFmtId="170" fontId="11" fillId="5" borderId="1" xfId="15" applyFont="true" applyBorder="true" applyAlignment="true" applyProtection="true">
      <alignment horizontal="center" vertical="center" textRotation="0" wrapText="true" indent="0" shrinkToFit="false"/>
      <protection locked="true" hidden="false"/>
    </xf>
    <xf numFmtId="164" fontId="11" fillId="6" borderId="1" xfId="0" applyFont="true" applyBorder="true" applyAlignment="true" applyProtection="false">
      <alignment horizontal="center" vertical="center" textRotation="0" wrapText="true" indent="0" shrinkToFit="false"/>
      <protection locked="true" hidden="false"/>
    </xf>
    <xf numFmtId="170" fontId="12" fillId="0" borderId="1" xfId="15" applyFont="true" applyBorder="true" applyAlignment="true" applyProtection="true">
      <alignment horizontal="center" vertical="center" textRotation="0" wrapText="true" indent="0" shrinkToFit="false"/>
      <protection locked="true" hidden="false"/>
    </xf>
    <xf numFmtId="170" fontId="12" fillId="7" borderId="1" xfId="15" applyFont="true" applyBorder="true" applyAlignment="true" applyProtection="true">
      <alignment horizontal="center" vertical="center" textRotation="0" wrapText="true" indent="0" shrinkToFit="false"/>
      <protection locked="true" hidden="false"/>
    </xf>
    <xf numFmtId="164" fontId="11" fillId="7" borderId="1" xfId="0" applyFont="true" applyBorder="true" applyAlignment="true" applyProtection="false">
      <alignment horizontal="center" vertical="center" textRotation="0" wrapText="true" indent="0" shrinkToFit="false"/>
      <protection locked="true" hidden="false"/>
    </xf>
    <xf numFmtId="164" fontId="12" fillId="5" borderId="1"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7" fontId="10" fillId="2" borderId="3" xfId="0" applyFont="true" applyBorder="true" applyAlignment="true" applyProtection="false">
      <alignment horizontal="center" vertical="bottom" textRotation="0" wrapText="false" indent="0" shrinkToFit="false"/>
      <protection locked="true" hidden="false"/>
    </xf>
    <xf numFmtId="170" fontId="10" fillId="2" borderId="1" xfId="15" applyFont="true" applyBorder="true" applyAlignment="true" applyProtection="true">
      <alignment horizontal="center" vertical="bottom" textRotation="0" wrapText="false" indent="0" shrinkToFit="false"/>
      <protection locked="true" hidden="false"/>
    </xf>
    <xf numFmtId="167" fontId="10" fillId="2" borderId="1" xfId="0" applyFont="true" applyBorder="true" applyAlignment="true" applyProtection="false">
      <alignment horizontal="center" vertical="bottom" textRotation="0" wrapText="false" indent="0" shrinkToFit="false"/>
      <protection locked="true" hidden="false"/>
    </xf>
    <xf numFmtId="170" fontId="10" fillId="2" borderId="1" xfId="15" applyFont="true" applyBorder="true" applyAlignment="true" applyProtection="true">
      <alignment horizontal="general" vertical="bottom" textRotation="0" wrapText="false" indent="0" shrinkToFit="false"/>
      <protection locked="true" hidden="false"/>
    </xf>
    <xf numFmtId="171" fontId="10" fillId="2" borderId="1"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7" fontId="10" fillId="2" borderId="0" xfId="0" applyFont="true" applyBorder="true" applyAlignment="true" applyProtection="false">
      <alignment horizontal="center" vertical="bottom" textRotation="0" wrapText="false" indent="0" shrinkToFit="false"/>
      <protection locked="true" hidden="false"/>
    </xf>
    <xf numFmtId="170" fontId="10" fillId="2" borderId="0" xfId="15" applyFont="true" applyBorder="true" applyAlignment="true" applyProtection="true">
      <alignment horizontal="general" vertical="bottom" textRotation="0" wrapText="false" indent="0" shrinkToFit="false"/>
      <protection locked="true" hidden="false"/>
    </xf>
    <xf numFmtId="170" fontId="10" fillId="2" borderId="0" xfId="0" applyFont="true" applyBorder="false" applyAlignment="true" applyProtection="false">
      <alignment horizontal="center" vertical="bottom" textRotation="0" wrapText="false" indent="0" shrinkToFit="false"/>
      <protection locked="true" hidden="false"/>
    </xf>
    <xf numFmtId="170" fontId="11" fillId="2" borderId="0" xfId="15" applyFont="true" applyBorder="true" applyAlignment="true" applyProtection="true">
      <alignment horizontal="center" vertical="bottom" textRotation="0" wrapText="false" indent="0" shrinkToFit="false"/>
      <protection locked="true" hidden="false"/>
    </xf>
    <xf numFmtId="164" fontId="6" fillId="0" borderId="4" xfId="21" applyFont="true" applyBorder="true" applyAlignment="true" applyProtection="false">
      <alignment horizontal="center" vertical="bottom" textRotation="0" wrapText="false" indent="0" shrinkToFit="false"/>
      <protection locked="true" hidden="false"/>
    </xf>
    <xf numFmtId="164" fontId="6" fillId="0" borderId="5" xfId="21" applyFont="true" applyBorder="true" applyAlignment="true" applyProtection="false">
      <alignment horizontal="center" vertical="bottom" textRotation="0" wrapText="false" indent="0" shrinkToFit="false"/>
      <protection locked="true" hidden="false"/>
    </xf>
    <xf numFmtId="164" fontId="7" fillId="0" borderId="6" xfId="21" applyFont="true" applyBorder="true" applyAlignment="true" applyProtection="false">
      <alignment horizontal="center" vertical="center" textRotation="0" wrapText="false" indent="0" shrinkToFit="false"/>
      <protection locked="true" hidden="false"/>
    </xf>
    <xf numFmtId="164" fontId="6" fillId="0" borderId="7" xfId="21" applyFont="true" applyBorder="true" applyAlignment="true" applyProtection="false">
      <alignment horizontal="center" vertical="bottom" textRotation="0" wrapText="false" indent="0" shrinkToFit="false"/>
      <protection locked="true" hidden="false"/>
    </xf>
    <xf numFmtId="164" fontId="6" fillId="0" borderId="8" xfId="21" applyFont="true" applyBorder="true" applyAlignment="true" applyProtection="false">
      <alignment horizontal="center" vertical="bottom" textRotation="0" wrapText="false" indent="0" shrinkToFit="false"/>
      <protection locked="true" hidden="false"/>
    </xf>
    <xf numFmtId="164" fontId="7" fillId="0" borderId="9" xfId="21" applyFont="true" applyBorder="true" applyAlignment="true" applyProtection="false">
      <alignment horizontal="center" vertical="center" textRotation="0" wrapText="false" indent="0" shrinkToFit="false"/>
      <protection locked="true" hidden="false"/>
    </xf>
    <xf numFmtId="164" fontId="7" fillId="0"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center" vertical="center" textRotation="0" wrapText="false" indent="0" shrinkToFit="false"/>
      <protection locked="true" hidden="false"/>
    </xf>
    <xf numFmtId="164" fontId="7" fillId="0" borderId="12" xfId="21" applyFont="true" applyBorder="true" applyAlignment="true" applyProtection="false">
      <alignment horizontal="center" vertical="center" textRotation="0" wrapText="false" indent="0" shrinkToFit="false"/>
      <protection locked="true" hidden="false"/>
    </xf>
    <xf numFmtId="164" fontId="7" fillId="0" borderId="7" xfId="21" applyFont="true" applyBorder="true" applyAlignment="true" applyProtection="false">
      <alignment horizontal="center" vertical="center" textRotation="0" wrapText="false" indent="0" shrinkToFit="false"/>
      <protection locked="true" hidden="false"/>
    </xf>
    <xf numFmtId="164" fontId="7" fillId="0" borderId="0" xfId="21" applyFont="true" applyBorder="false" applyAlignment="true" applyProtection="fals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4" fontId="7" fillId="0" borderId="13" xfId="21" applyFont="true" applyBorder="true" applyAlignment="true" applyProtection="false">
      <alignment horizontal="center" vertical="center" textRotation="0" wrapText="false" indent="0" shrinkToFit="false"/>
      <protection locked="true" hidden="false"/>
    </xf>
    <xf numFmtId="164" fontId="6" fillId="0" borderId="9" xfId="21" applyFont="true" applyBorder="true" applyAlignment="true" applyProtection="false">
      <alignment horizontal="center" vertical="bottom" textRotation="0" wrapText="false" indent="0" shrinkToFit="false"/>
      <protection locked="true" hidden="false"/>
    </xf>
    <xf numFmtId="164" fontId="6" fillId="0" borderId="11" xfId="21" applyFont="true" applyBorder="true" applyAlignment="true" applyProtection="false">
      <alignment horizontal="center" vertical="bottom" textRotation="0" wrapText="false" indent="0" shrinkToFit="false"/>
      <protection locked="true" hidden="false"/>
    </xf>
    <xf numFmtId="164" fontId="6" fillId="0" borderId="7"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6" fillId="0" borderId="8"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7" fontId="6" fillId="0" borderId="0" xfId="21" applyFont="true" applyBorder="false" applyAlignment="false" applyProtection="false">
      <alignment horizontal="general" vertical="bottom" textRotation="0" wrapText="false" indent="0" shrinkToFit="false"/>
      <protection locked="true" hidden="false"/>
    </xf>
    <xf numFmtId="167" fontId="6" fillId="0" borderId="0" xfId="21" applyFont="true" applyBorder="false" applyAlignment="true" applyProtection="false">
      <alignment horizontal="left" vertical="bottom" textRotation="0" wrapText="fals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72" fontId="7" fillId="0" borderId="0" xfId="21" applyFont="true" applyBorder="false" applyAlignment="true" applyProtection="false">
      <alignment horizontal="center" vertical="bottom" textRotation="0" wrapText="false" indent="0" shrinkToFit="false"/>
      <protection locked="true" hidden="false"/>
    </xf>
    <xf numFmtId="173" fontId="7" fillId="0" borderId="0" xfId="21" applyFont="true" applyBorder="false" applyAlignment="true" applyProtection="false">
      <alignment horizontal="right" vertical="bottom" textRotation="0" wrapText="false" indent="0" shrinkToFit="false"/>
      <protection locked="true" hidden="false"/>
    </xf>
    <xf numFmtId="172" fontId="6" fillId="0" borderId="0" xfId="21" applyFont="true" applyBorder="false" applyAlignment="true" applyProtection="false">
      <alignment horizontal="center" vertical="bottom" textRotation="0" wrapText="false" indent="0" shrinkToFit="false"/>
      <protection locked="true" hidden="false"/>
    </xf>
    <xf numFmtId="174" fontId="6" fillId="0" borderId="0" xfId="21" applyFont="true" applyBorder="false" applyAlignment="true" applyProtection="false">
      <alignment horizontal="right" vertical="bottom" textRotation="0" wrapText="false" indent="0" shrinkToFit="false"/>
      <protection locked="true" hidden="false"/>
    </xf>
    <xf numFmtId="173" fontId="6" fillId="0" borderId="0" xfId="21" applyFont="true" applyBorder="false" applyAlignment="true" applyProtection="false">
      <alignment horizontal="right" vertical="bottom" textRotation="0" wrapText="false" indent="0" shrinkToFit="false"/>
      <protection locked="true" hidden="false"/>
    </xf>
    <xf numFmtId="172" fontId="6" fillId="0" borderId="10" xfId="21" applyFont="true" applyBorder="true" applyAlignment="true" applyProtection="false">
      <alignment horizontal="center" vertical="bottom" textRotation="0" wrapText="false" indent="0" shrinkToFit="false"/>
      <protection locked="true" hidden="false"/>
    </xf>
    <xf numFmtId="174" fontId="6" fillId="0" borderId="10" xfId="21" applyFont="true" applyBorder="true" applyAlignment="true" applyProtection="false">
      <alignment horizontal="right" vertical="bottom" textRotation="0" wrapText="false" indent="0" shrinkToFit="false"/>
      <protection locked="true" hidden="false"/>
    </xf>
    <xf numFmtId="174" fontId="7" fillId="0" borderId="0" xfId="21" applyFont="true" applyBorder="false" applyAlignment="true" applyProtection="false">
      <alignment horizontal="right"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72" fontId="7" fillId="0" borderId="14" xfId="21" applyFont="true" applyBorder="true" applyAlignment="true" applyProtection="false">
      <alignment horizontal="center" vertical="bottom" textRotation="0" wrapText="false" indent="0" shrinkToFit="false"/>
      <protection locked="true" hidden="false"/>
    </xf>
    <xf numFmtId="174" fontId="7" fillId="0" borderId="14" xfId="21" applyFont="true" applyBorder="true" applyAlignment="true" applyProtection="false">
      <alignment horizontal="right" vertical="bottom" textRotation="0" wrapText="false" indent="0" shrinkToFit="false"/>
      <protection locked="true" hidden="false"/>
    </xf>
    <xf numFmtId="174" fontId="6" fillId="0" borderId="0" xfId="21" applyFont="true" applyBorder="false" applyAlignment="false" applyProtection="false">
      <alignment horizontal="general" vertical="bottom" textRotation="0" wrapText="false" indent="0" shrinkToFit="false"/>
      <protection locked="true" hidden="false"/>
    </xf>
    <xf numFmtId="174" fontId="7" fillId="0" borderId="10" xfId="21" applyFont="true" applyBorder="true" applyAlignment="false" applyProtection="false">
      <alignment horizontal="general" vertical="bottom" textRotation="0" wrapText="false" indent="0" shrinkToFit="false"/>
      <protection locked="true" hidden="false"/>
    </xf>
    <xf numFmtId="174" fontId="6" fillId="0" borderId="10" xfId="21" applyFont="true" applyBorder="true" applyAlignment="false" applyProtection="false">
      <alignment horizontal="general" vertical="bottom" textRotation="0" wrapText="false" indent="0" shrinkToFit="false"/>
      <protection locked="true" hidden="false"/>
    </xf>
    <xf numFmtId="174" fontId="7" fillId="0" borderId="0" xfId="21" applyFont="true" applyBorder="false" applyAlignment="false" applyProtection="false">
      <alignment horizontal="general"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4" fontId="13" fillId="0" borderId="10" xfId="21" applyFont="true" applyBorder="true" applyAlignment="true" applyProtection="false">
      <alignment horizontal="general" vertical="top"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4" fontId="6" fillId="0" borderId="11" xfId="21" applyFont="true" applyBorder="true" applyAlignment="false" applyProtection="false">
      <alignment horizontal="general" vertical="bottom" textRotation="0" wrapText="false" indent="0" shrinkToFit="false"/>
      <protection locked="true" hidden="false"/>
    </xf>
    <xf numFmtId="164" fontId="7" fillId="0" borderId="15" xfId="21"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7" fillId="0" borderId="13" xfId="21" applyFont="true" applyBorder="true" applyAlignment="true" applyProtection="false">
      <alignment horizontal="center" vertical="center" textRotation="0" wrapText="true" indent="0" shrinkToFit="false"/>
      <protection locked="true" hidden="false"/>
    </xf>
    <xf numFmtId="175" fontId="6" fillId="0" borderId="0" xfId="21" applyFont="true" applyBorder="false" applyAlignment="false" applyProtection="false">
      <alignment horizontal="general" vertical="bottom" textRotation="0" wrapText="false" indent="0" shrinkToFit="false"/>
      <protection locked="true" hidden="false"/>
    </xf>
    <xf numFmtId="164" fontId="6" fillId="2" borderId="0" xfId="21" applyFont="true" applyBorder="false" applyAlignment="false" applyProtection="false">
      <alignment horizontal="general" vertical="bottom" textRotation="0" wrapText="false" indent="0" shrinkToFit="false"/>
      <protection locked="true" hidden="false"/>
    </xf>
    <xf numFmtId="164" fontId="7" fillId="0" borderId="0" xfId="15" applyFont="true" applyBorder="true" applyAlignment="true" applyProtection="true">
      <alignment horizontal="center" vertical="bottom" textRotation="0" wrapText="false" indent="0" shrinkToFit="false"/>
      <protection locked="true" hidden="false"/>
    </xf>
    <xf numFmtId="176" fontId="7" fillId="0" borderId="0" xfId="15" applyFont="true" applyBorder="true" applyAlignment="true" applyProtection="true">
      <alignment horizontal="right" vertical="bottom" textRotation="0" wrapText="false" indent="0" shrinkToFit="false"/>
      <protection locked="true" hidden="false"/>
    </xf>
    <xf numFmtId="164" fontId="6" fillId="0" borderId="0" xfId="15" applyFont="true" applyBorder="true" applyAlignment="true" applyProtection="true">
      <alignment horizontal="center" vertical="bottom" textRotation="0" wrapText="false" indent="0" shrinkToFit="false"/>
      <protection locked="true" hidden="false"/>
    </xf>
    <xf numFmtId="176" fontId="6" fillId="0" borderId="0" xfId="15" applyFont="true" applyBorder="true" applyAlignment="true" applyProtection="true">
      <alignment horizontal="right" vertical="bottom" textRotation="0" wrapText="false" indent="0" shrinkToFit="false"/>
      <protection locked="true" hidden="false"/>
    </xf>
    <xf numFmtId="164" fontId="6" fillId="0" borderId="16" xfId="15" applyFont="true" applyBorder="true" applyAlignment="true" applyProtection="true">
      <alignment horizontal="center" vertical="bottom" textRotation="0" wrapText="false" indent="0" shrinkToFit="false"/>
      <protection locked="true" hidden="false"/>
    </xf>
    <xf numFmtId="176" fontId="6" fillId="0" borderId="16" xfId="15" applyFont="true" applyBorder="true" applyAlignment="true" applyProtection="true">
      <alignment horizontal="right" vertical="bottom" textRotation="0" wrapText="false" indent="0" shrinkToFit="false"/>
      <protection locked="true" hidden="false"/>
    </xf>
    <xf numFmtId="177" fontId="6" fillId="0" borderId="14" xfId="15" applyFont="true" applyBorder="true" applyAlignment="true" applyProtection="true">
      <alignment horizontal="center" vertical="bottom" textRotation="0" wrapText="false" indent="0" shrinkToFit="false"/>
      <protection locked="true" hidden="false"/>
    </xf>
    <xf numFmtId="176" fontId="6" fillId="0" borderId="14" xfId="15" applyFont="true" applyBorder="true" applyAlignment="true" applyProtection="true">
      <alignment horizontal="right"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s>
  <dxfs count="8">
    <dxf>
      <fill>
        <patternFill patternType="solid">
          <fgColor rgb="FFFFFFFF"/>
        </patternFill>
      </fill>
    </dxf>
    <dxf>
      <fill>
        <patternFill patternType="solid">
          <fgColor rgb="FF000000"/>
          <bgColor rgb="FFFFFFFF"/>
        </patternFill>
      </fill>
    </dxf>
    <dxf>
      <fill>
        <patternFill patternType="solid">
          <fgColor rgb="FFFFCC99"/>
        </patternFill>
      </fill>
    </dxf>
    <dxf>
      <fill>
        <patternFill patternType="solid">
          <fgColor rgb="FFCCCCFF"/>
        </patternFill>
      </fill>
    </dxf>
    <dxf>
      <fill>
        <patternFill patternType="solid">
          <fgColor rgb="FFCCFFCC"/>
        </patternFill>
      </fill>
    </dxf>
    <dxf>
      <fill>
        <patternFill patternType="solid">
          <fgColor rgb="FF339966"/>
        </patternFill>
      </fill>
    </dxf>
    <dxf>
      <fill>
        <patternFill patternType="solid">
          <fgColor rgb="00FFFFFF"/>
        </patternFill>
      </fill>
    </dxf>
    <dxf>
      <fill>
        <patternFill patternType="solid">
          <f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3.pn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400</xdr:colOff>
      <xdr:row>0</xdr:row>
      <xdr:rowOff>165600</xdr:rowOff>
    </xdr:from>
    <xdr:to>
      <xdr:col>1</xdr:col>
      <xdr:colOff>651240</xdr:colOff>
      <xdr:row>4</xdr:row>
      <xdr:rowOff>19080</xdr:rowOff>
    </xdr:to>
    <xdr:pic>
      <xdr:nvPicPr>
        <xdr:cNvPr id="0" name="Imagen 2" descr="Nombre de la empresa&#10;&#10;Descripción generada automáticamente con confianza baja"/>
        <xdr:cNvPicPr/>
      </xdr:nvPicPr>
      <xdr:blipFill>
        <a:blip r:embed="rId1"/>
        <a:stretch/>
      </xdr:blipFill>
      <xdr:spPr>
        <a:xfrm>
          <a:off x="32400" y="165600"/>
          <a:ext cx="1391760" cy="596520"/>
        </a:xfrm>
        <a:prstGeom prst="rect">
          <a:avLst/>
        </a:prstGeom>
        <a:ln w="0">
          <a:noFill/>
        </a:ln>
      </xdr:spPr>
    </xdr:pic>
    <xdr:clientData/>
  </xdr:twoCellAnchor>
  <xdr:twoCellAnchor editAs="oneCell">
    <xdr:from>
      <xdr:col>5</xdr:col>
      <xdr:colOff>12960</xdr:colOff>
      <xdr:row>29</xdr:row>
      <xdr:rowOff>95040</xdr:rowOff>
    </xdr:from>
    <xdr:to>
      <xdr:col>8</xdr:col>
      <xdr:colOff>167040</xdr:colOff>
      <xdr:row>31</xdr:row>
      <xdr:rowOff>101520</xdr:rowOff>
    </xdr:to>
    <xdr:pic>
      <xdr:nvPicPr>
        <xdr:cNvPr id="1" name="Imagen 2" descr=""/>
        <xdr:cNvPicPr/>
      </xdr:nvPicPr>
      <xdr:blipFill>
        <a:blip r:embed="rId2"/>
        <a:srcRect l="19403" t="48752" r="9923" b="39548"/>
        <a:stretch/>
      </xdr:blipFill>
      <xdr:spPr>
        <a:xfrm>
          <a:off x="3876840" y="5479920"/>
          <a:ext cx="2685960" cy="3747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040</xdr:colOff>
      <xdr:row>1</xdr:row>
      <xdr:rowOff>50400</xdr:rowOff>
    </xdr:from>
    <xdr:to>
      <xdr:col>1</xdr:col>
      <xdr:colOff>580320</xdr:colOff>
      <xdr:row>3</xdr:row>
      <xdr:rowOff>323640</xdr:rowOff>
    </xdr:to>
    <xdr:pic>
      <xdr:nvPicPr>
        <xdr:cNvPr id="2" name="Imagen 2" descr="Nombre de la empresa&#10;&#10;Descripción generada automáticamente con confianza baja"/>
        <xdr:cNvPicPr/>
      </xdr:nvPicPr>
      <xdr:blipFill>
        <a:blip r:embed="rId1"/>
        <a:stretch/>
      </xdr:blipFill>
      <xdr:spPr>
        <a:xfrm>
          <a:off x="77040" y="234720"/>
          <a:ext cx="1276200" cy="647640"/>
        </a:xfrm>
        <a:prstGeom prst="rect">
          <a:avLst/>
        </a:prstGeom>
        <a:ln w="0">
          <a:noFill/>
        </a:ln>
      </xdr:spPr>
    </xdr:pic>
    <xdr:clientData/>
  </xdr:twoCellAnchor>
  <xdr:twoCellAnchor editAs="oneCell">
    <xdr:from>
      <xdr:col>4</xdr:col>
      <xdr:colOff>759960</xdr:colOff>
      <xdr:row>24</xdr:row>
      <xdr:rowOff>114120</xdr:rowOff>
    </xdr:from>
    <xdr:to>
      <xdr:col>7</xdr:col>
      <xdr:colOff>346680</xdr:colOff>
      <xdr:row>26</xdr:row>
      <xdr:rowOff>94680</xdr:rowOff>
    </xdr:to>
    <xdr:pic>
      <xdr:nvPicPr>
        <xdr:cNvPr id="3" name="Imagen 2" descr=""/>
        <xdr:cNvPicPr/>
      </xdr:nvPicPr>
      <xdr:blipFill>
        <a:blip r:embed="rId2"/>
        <a:srcRect l="0" t="0" r="0" b="18273"/>
        <a:stretch/>
      </xdr:blipFill>
      <xdr:spPr>
        <a:xfrm>
          <a:off x="3851280" y="4711680"/>
          <a:ext cx="1905120" cy="348840"/>
        </a:xfrm>
        <a:prstGeom prst="rect">
          <a:avLst/>
        </a:prstGeom>
        <a:ln w="0">
          <a:noFill/>
        </a:ln>
      </xdr:spPr>
    </xdr:pic>
    <xdr:clientData/>
  </xdr:twoCellAnchor>
  <xdr:twoCellAnchor editAs="oneCell">
    <xdr:from>
      <xdr:col>4</xdr:col>
      <xdr:colOff>759960</xdr:colOff>
      <xdr:row>24</xdr:row>
      <xdr:rowOff>114120</xdr:rowOff>
    </xdr:from>
    <xdr:to>
      <xdr:col>8</xdr:col>
      <xdr:colOff>303120</xdr:colOff>
      <xdr:row>26</xdr:row>
      <xdr:rowOff>132840</xdr:rowOff>
    </xdr:to>
    <xdr:pic>
      <xdr:nvPicPr>
        <xdr:cNvPr id="4" name="Imagen 3" descr=""/>
        <xdr:cNvPicPr/>
      </xdr:nvPicPr>
      <xdr:blipFill>
        <a:blip r:embed="rId3"/>
        <a:srcRect l="19403" t="48752" r="9923" b="39548"/>
        <a:stretch/>
      </xdr:blipFill>
      <xdr:spPr>
        <a:xfrm>
          <a:off x="3851280" y="4711680"/>
          <a:ext cx="2738520" cy="387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11.4453125" defaultRowHeight="12.5" zeroHeight="false" outlineLevelRow="0" outlineLevelCol="0"/>
  <cols>
    <col collapsed="false" customWidth="false" hidden="false" outlineLevel="0" max="1" min="1" style="1" width="11.44"/>
    <col collapsed="false" customWidth="true" hidden="false" outlineLevel="0" max="2" min="2" style="1" width="11.81"/>
    <col collapsed="false" customWidth="true" hidden="false" outlineLevel="0" max="3" min="3" style="1" width="8.99"/>
    <col collapsed="false" customWidth="true" hidden="false" outlineLevel="0" max="4" min="4" style="1" width="8.81"/>
    <col collapsed="false" customWidth="true" hidden="false" outlineLevel="0" max="6" min="5" style="1" width="11.26"/>
    <col collapsed="false" customWidth="true" hidden="false" outlineLevel="0" max="7" min="7" style="2" width="14.81"/>
    <col collapsed="false" customWidth="true" hidden="false" outlineLevel="0" max="8" min="8" style="2" width="15.44"/>
    <col collapsed="false" customWidth="true" hidden="false" outlineLevel="0" max="9" min="9" style="1" width="15.72"/>
    <col collapsed="false" customWidth="false" hidden="false" outlineLevel="0" max="11" min="10" style="1" width="11.44"/>
    <col collapsed="false" customWidth="true" hidden="false" outlineLevel="0" max="12" min="12" style="1" width="17.44"/>
    <col collapsed="false" customWidth="false" hidden="false" outlineLevel="0" max="257" min="13" style="1" width="11.44"/>
  </cols>
  <sheetData>
    <row r="1" s="5" customFormat="true" ht="26" hidden="false" customHeight="false" outlineLevel="0" collapsed="false">
      <c r="A1" s="3" t="s">
        <v>0</v>
      </c>
      <c r="B1" s="3" t="s">
        <v>1</v>
      </c>
      <c r="C1" s="3" t="s">
        <v>2</v>
      </c>
      <c r="D1" s="3" t="s">
        <v>3</v>
      </c>
      <c r="E1" s="3" t="s">
        <v>4</v>
      </c>
      <c r="F1" s="3" t="s">
        <v>5</v>
      </c>
      <c r="G1" s="4" t="s">
        <v>6</v>
      </c>
      <c r="H1" s="4" t="s">
        <v>7</v>
      </c>
      <c r="I1" s="3" t="s">
        <v>8</v>
      </c>
      <c r="J1" s="3" t="s">
        <v>9</v>
      </c>
      <c r="K1" s="3" t="s">
        <v>10</v>
      </c>
      <c r="L1" s="3" t="s">
        <v>11</v>
      </c>
    </row>
    <row r="2" customFormat="false" ht="12.5" hidden="false" customHeight="false" outlineLevel="0" collapsed="false">
      <c r="A2" s="6" t="n">
        <v>890316171</v>
      </c>
      <c r="B2" s="6" t="s">
        <v>12</v>
      </c>
      <c r="C2" s="7" t="s">
        <v>13</v>
      </c>
      <c r="D2" s="6" t="n">
        <v>3314</v>
      </c>
      <c r="E2" s="8" t="n">
        <v>45028</v>
      </c>
      <c r="F2" s="8" t="n">
        <v>45031</v>
      </c>
      <c r="G2" s="9" t="n">
        <v>8079903</v>
      </c>
      <c r="H2" s="9" t="n">
        <f aca="false">+G2</f>
        <v>8079903</v>
      </c>
      <c r="I2" s="6" t="s">
        <v>14</v>
      </c>
      <c r="J2" s="6" t="s">
        <v>15</v>
      </c>
      <c r="K2" s="6" t="s">
        <v>16</v>
      </c>
      <c r="L2" s="6" t="s">
        <v>17</v>
      </c>
    </row>
    <row r="3" customFormat="false" ht="12.5" hidden="false" customHeight="false" outlineLevel="0" collapsed="false">
      <c r="A3" s="6" t="n">
        <v>890316171</v>
      </c>
      <c r="B3" s="6" t="s">
        <v>12</v>
      </c>
      <c r="C3" s="7" t="s">
        <v>13</v>
      </c>
      <c r="D3" s="6" t="n">
        <v>3420</v>
      </c>
      <c r="E3" s="8" t="n">
        <v>45061</v>
      </c>
      <c r="F3" s="8" t="n">
        <v>45061</v>
      </c>
      <c r="G3" s="10" t="n">
        <v>500000</v>
      </c>
      <c r="H3" s="9" t="n">
        <f aca="false">+G3</f>
        <v>500000</v>
      </c>
      <c r="I3" s="6" t="s">
        <v>14</v>
      </c>
      <c r="J3" s="6" t="s">
        <v>15</v>
      </c>
      <c r="K3" s="6" t="s">
        <v>16</v>
      </c>
      <c r="L3" s="6" t="s">
        <v>17</v>
      </c>
    </row>
    <row r="4" customFormat="false" ht="12.5" hidden="false" customHeight="false" outlineLevel="0" collapsed="false">
      <c r="A4" s="6" t="n">
        <v>890316171</v>
      </c>
      <c r="B4" s="6" t="s">
        <v>12</v>
      </c>
      <c r="C4" s="7" t="s">
        <v>13</v>
      </c>
      <c r="D4" s="6" t="n">
        <f aca="false">+D3+1</f>
        <v>3421</v>
      </c>
      <c r="E4" s="8" t="n">
        <v>45061</v>
      </c>
      <c r="F4" s="8" t="n">
        <v>45061</v>
      </c>
      <c r="G4" s="10" t="n">
        <v>500000</v>
      </c>
      <c r="H4" s="9" t="n">
        <f aca="false">+G4</f>
        <v>500000</v>
      </c>
      <c r="I4" s="6" t="s">
        <v>14</v>
      </c>
      <c r="J4" s="6" t="s">
        <v>15</v>
      </c>
      <c r="K4" s="6" t="s">
        <v>16</v>
      </c>
      <c r="L4" s="6" t="s">
        <v>17</v>
      </c>
    </row>
    <row r="5" customFormat="false" ht="12.5" hidden="false" customHeight="false" outlineLevel="0" collapsed="false">
      <c r="A5" s="6" t="n">
        <v>890316171</v>
      </c>
      <c r="B5" s="6" t="s">
        <v>12</v>
      </c>
      <c r="C5" s="7" t="s">
        <v>13</v>
      </c>
      <c r="D5" s="6" t="n">
        <f aca="false">+D4+1</f>
        <v>3422</v>
      </c>
      <c r="E5" s="8" t="n">
        <v>45061</v>
      </c>
      <c r="F5" s="8" t="n">
        <v>45061</v>
      </c>
      <c r="G5" s="10" t="n">
        <v>500000</v>
      </c>
      <c r="H5" s="9" t="n">
        <f aca="false">+G5</f>
        <v>500000</v>
      </c>
      <c r="I5" s="6" t="s">
        <v>14</v>
      </c>
      <c r="J5" s="6" t="s">
        <v>15</v>
      </c>
      <c r="K5" s="6" t="s">
        <v>16</v>
      </c>
      <c r="L5" s="6" t="s">
        <v>17</v>
      </c>
    </row>
    <row r="6" customFormat="false" ht="12.5" hidden="false" customHeight="false" outlineLevel="0" collapsed="false">
      <c r="A6" s="6" t="n">
        <v>890316171</v>
      </c>
      <c r="B6" s="6" t="s">
        <v>12</v>
      </c>
      <c r="C6" s="7" t="s">
        <v>13</v>
      </c>
      <c r="D6" s="6" t="n">
        <f aca="false">+D5+1</f>
        <v>3423</v>
      </c>
      <c r="E6" s="8" t="n">
        <v>45061</v>
      </c>
      <c r="F6" s="8" t="n">
        <v>45061</v>
      </c>
      <c r="G6" s="10" t="n">
        <v>500000</v>
      </c>
      <c r="H6" s="9" t="n">
        <f aca="false">+G6</f>
        <v>500000</v>
      </c>
      <c r="I6" s="6" t="s">
        <v>14</v>
      </c>
      <c r="J6" s="6" t="s">
        <v>15</v>
      </c>
      <c r="K6" s="6" t="s">
        <v>16</v>
      </c>
      <c r="L6" s="6" t="s">
        <v>17</v>
      </c>
    </row>
    <row r="7" customFormat="false" ht="12.5" hidden="false" customHeight="false" outlineLevel="0" collapsed="false">
      <c r="A7" s="6" t="n">
        <v>890316171</v>
      </c>
      <c r="B7" s="6" t="s">
        <v>12</v>
      </c>
      <c r="C7" s="7" t="s">
        <v>13</v>
      </c>
      <c r="D7" s="6" t="n">
        <f aca="false">+D6+1</f>
        <v>3424</v>
      </c>
      <c r="E7" s="8" t="n">
        <v>45061</v>
      </c>
      <c r="F7" s="8" t="n">
        <v>45061</v>
      </c>
      <c r="G7" s="10" t="n">
        <v>500000</v>
      </c>
      <c r="H7" s="9" t="n">
        <f aca="false">+G7</f>
        <v>500000</v>
      </c>
      <c r="I7" s="6" t="s">
        <v>14</v>
      </c>
      <c r="J7" s="6" t="s">
        <v>15</v>
      </c>
      <c r="K7" s="6" t="s">
        <v>16</v>
      </c>
      <c r="L7" s="6" t="s">
        <v>17</v>
      </c>
    </row>
    <row r="8" customFormat="false" ht="12.5" hidden="false" customHeight="false" outlineLevel="0" collapsed="false">
      <c r="A8" s="6" t="n">
        <v>890316171</v>
      </c>
      <c r="B8" s="6" t="s">
        <v>12</v>
      </c>
      <c r="C8" s="7" t="s">
        <v>13</v>
      </c>
      <c r="D8" s="6" t="n">
        <f aca="false">+D7+1</f>
        <v>3425</v>
      </c>
      <c r="E8" s="8" t="n">
        <v>45061</v>
      </c>
      <c r="F8" s="8" t="n">
        <v>45061</v>
      </c>
      <c r="G8" s="10" t="n">
        <v>500000</v>
      </c>
      <c r="H8" s="9" t="n">
        <f aca="false">+G8</f>
        <v>500000</v>
      </c>
      <c r="I8" s="6" t="s">
        <v>14</v>
      </c>
      <c r="J8" s="6" t="s">
        <v>15</v>
      </c>
      <c r="K8" s="6" t="s">
        <v>16</v>
      </c>
      <c r="L8" s="6" t="s">
        <v>17</v>
      </c>
    </row>
    <row r="9" customFormat="false" ht="12.5" hidden="false" customHeight="false" outlineLevel="0" collapsed="false">
      <c r="A9" s="6" t="n">
        <v>890316171</v>
      </c>
      <c r="B9" s="6" t="s">
        <v>12</v>
      </c>
      <c r="C9" s="7" t="s">
        <v>13</v>
      </c>
      <c r="D9" s="6" t="n">
        <f aca="false">+D8+1</f>
        <v>3426</v>
      </c>
      <c r="E9" s="8" t="n">
        <v>45061</v>
      </c>
      <c r="F9" s="8" t="n">
        <v>45061</v>
      </c>
      <c r="G9" s="10" t="n">
        <v>500000</v>
      </c>
      <c r="H9" s="9" t="n">
        <f aca="false">+G9</f>
        <v>500000</v>
      </c>
      <c r="I9" s="6" t="s">
        <v>14</v>
      </c>
      <c r="J9" s="6" t="s">
        <v>15</v>
      </c>
      <c r="K9" s="6" t="s">
        <v>16</v>
      </c>
      <c r="L9" s="6" t="s">
        <v>17</v>
      </c>
    </row>
    <row r="10" customFormat="false" ht="12.5" hidden="false" customHeight="false" outlineLevel="0" collapsed="false">
      <c r="A10" s="6" t="n">
        <v>890316171</v>
      </c>
      <c r="B10" s="6" t="s">
        <v>12</v>
      </c>
      <c r="C10" s="7" t="s">
        <v>13</v>
      </c>
      <c r="D10" s="6" t="n">
        <f aca="false">+D9+1</f>
        <v>3427</v>
      </c>
      <c r="E10" s="8" t="n">
        <v>45061</v>
      </c>
      <c r="F10" s="8" t="n">
        <v>45061</v>
      </c>
      <c r="G10" s="10" t="n">
        <v>500000</v>
      </c>
      <c r="H10" s="9" t="n">
        <f aca="false">+G10</f>
        <v>500000</v>
      </c>
      <c r="I10" s="6" t="s">
        <v>14</v>
      </c>
      <c r="J10" s="6" t="s">
        <v>15</v>
      </c>
      <c r="K10" s="6" t="s">
        <v>16</v>
      </c>
      <c r="L10" s="6" t="s">
        <v>17</v>
      </c>
    </row>
    <row r="11" customFormat="false" ht="12.5" hidden="false" customHeight="false" outlineLevel="0" collapsed="false">
      <c r="A11" s="6" t="n">
        <v>890316171</v>
      </c>
      <c r="B11" s="6" t="s">
        <v>12</v>
      </c>
      <c r="C11" s="7" t="s">
        <v>13</v>
      </c>
      <c r="D11" s="6" t="n">
        <f aca="false">+D10+1</f>
        <v>3428</v>
      </c>
      <c r="E11" s="8" t="n">
        <v>45061</v>
      </c>
      <c r="F11" s="8" t="n">
        <v>45061</v>
      </c>
      <c r="G11" s="10" t="n">
        <v>500000</v>
      </c>
      <c r="H11" s="9" t="n">
        <f aca="false">+G11</f>
        <v>500000</v>
      </c>
      <c r="I11" s="6" t="s">
        <v>14</v>
      </c>
      <c r="J11" s="6" t="s">
        <v>15</v>
      </c>
      <c r="K11" s="6" t="s">
        <v>16</v>
      </c>
      <c r="L11" s="6" t="s">
        <v>17</v>
      </c>
    </row>
    <row r="12" customFormat="false" ht="12.5" hidden="false" customHeight="false" outlineLevel="0" collapsed="false">
      <c r="A12" s="6" t="n">
        <v>890316171</v>
      </c>
      <c r="B12" s="6" t="s">
        <v>12</v>
      </c>
      <c r="C12" s="7" t="s">
        <v>13</v>
      </c>
      <c r="D12" s="6" t="n">
        <f aca="false">+D11+1</f>
        <v>3429</v>
      </c>
      <c r="E12" s="8" t="n">
        <v>45061</v>
      </c>
      <c r="F12" s="8" t="n">
        <v>45061</v>
      </c>
      <c r="G12" s="10" t="n">
        <v>500000</v>
      </c>
      <c r="H12" s="9" t="n">
        <f aca="false">+G12</f>
        <v>500000</v>
      </c>
      <c r="I12" s="6" t="s">
        <v>14</v>
      </c>
      <c r="J12" s="6" t="s">
        <v>15</v>
      </c>
      <c r="K12" s="6" t="s">
        <v>16</v>
      </c>
      <c r="L12" s="6" t="s">
        <v>17</v>
      </c>
    </row>
    <row r="13" customFormat="false" ht="12.5" hidden="false" customHeight="false" outlineLevel="0" collapsed="false">
      <c r="A13" s="6" t="n">
        <v>890316171</v>
      </c>
      <c r="B13" s="6" t="s">
        <v>12</v>
      </c>
      <c r="C13" s="7" t="s">
        <v>13</v>
      </c>
      <c r="D13" s="6" t="n">
        <f aca="false">+D12+1</f>
        <v>3430</v>
      </c>
      <c r="E13" s="8" t="n">
        <v>45061</v>
      </c>
      <c r="F13" s="8" t="n">
        <v>45061</v>
      </c>
      <c r="G13" s="10" t="n">
        <v>5498870</v>
      </c>
      <c r="H13" s="9" t="n">
        <f aca="false">+G13</f>
        <v>5498870</v>
      </c>
      <c r="I13" s="6" t="s">
        <v>14</v>
      </c>
      <c r="J13" s="6" t="s">
        <v>15</v>
      </c>
      <c r="K13" s="6" t="s">
        <v>16</v>
      </c>
      <c r="L13" s="6" t="s">
        <v>17</v>
      </c>
    </row>
    <row r="14" customFormat="false" ht="12.5" hidden="false" customHeight="false" outlineLevel="0" collapsed="false">
      <c r="A14" s="6" t="n">
        <v>890316171</v>
      </c>
      <c r="B14" s="6" t="s">
        <v>12</v>
      </c>
      <c r="C14" s="7" t="s">
        <v>13</v>
      </c>
      <c r="D14" s="6" t="n">
        <f aca="false">+D13+1</f>
        <v>3431</v>
      </c>
      <c r="E14" s="8" t="n">
        <v>45061</v>
      </c>
      <c r="F14" s="8" t="n">
        <v>45061</v>
      </c>
      <c r="G14" s="10" t="n">
        <v>802335</v>
      </c>
      <c r="H14" s="9" t="n">
        <f aca="false">+G14</f>
        <v>802335</v>
      </c>
      <c r="I14" s="6" t="s">
        <v>14</v>
      </c>
      <c r="J14" s="6" t="s">
        <v>15</v>
      </c>
      <c r="K14" s="6" t="s">
        <v>16</v>
      </c>
      <c r="L14" s="6" t="s">
        <v>17</v>
      </c>
    </row>
    <row r="15" customFormat="false" ht="12.5" hidden="false" customHeight="false" outlineLevel="0" collapsed="false">
      <c r="A15" s="6" t="n">
        <v>890316171</v>
      </c>
      <c r="B15" s="6" t="s">
        <v>12</v>
      </c>
      <c r="C15" s="7" t="s">
        <v>13</v>
      </c>
      <c r="D15" s="6" t="n">
        <v>3444</v>
      </c>
      <c r="E15" s="8" t="n">
        <v>45091</v>
      </c>
      <c r="F15" s="8" t="n">
        <v>45091</v>
      </c>
      <c r="G15" s="10" t="n">
        <v>3412500</v>
      </c>
      <c r="H15" s="9" t="n">
        <f aca="false">+G15</f>
        <v>3412500</v>
      </c>
      <c r="I15" s="6" t="s">
        <v>14</v>
      </c>
      <c r="J15" s="6" t="s">
        <v>15</v>
      </c>
      <c r="K15" s="6" t="s">
        <v>16</v>
      </c>
      <c r="L15" s="6" t="s">
        <v>17</v>
      </c>
    </row>
    <row r="16" customFormat="false" ht="12.5" hidden="false" customHeight="false" outlineLevel="0" collapsed="false">
      <c r="A16" s="6" t="n">
        <v>890316171</v>
      </c>
      <c r="B16" s="6" t="s">
        <v>12</v>
      </c>
      <c r="C16" s="7" t="s">
        <v>13</v>
      </c>
      <c r="D16" s="6" t="n">
        <v>3450</v>
      </c>
      <c r="E16" s="8" t="n">
        <v>45091</v>
      </c>
      <c r="F16" s="8" t="n">
        <v>45092</v>
      </c>
      <c r="G16" s="10" t="n">
        <v>500000</v>
      </c>
      <c r="H16" s="9" t="n">
        <f aca="false">+G16</f>
        <v>500000</v>
      </c>
      <c r="I16" s="6" t="s">
        <v>14</v>
      </c>
      <c r="J16" s="6" t="s">
        <v>15</v>
      </c>
      <c r="K16" s="6" t="s">
        <v>16</v>
      </c>
      <c r="L16" s="6" t="s">
        <v>17</v>
      </c>
    </row>
    <row r="17" customFormat="false" ht="12.5" hidden="false" customHeight="false" outlineLevel="0" collapsed="false">
      <c r="A17" s="6" t="n">
        <v>890316171</v>
      </c>
      <c r="B17" s="6" t="s">
        <v>12</v>
      </c>
      <c r="C17" s="7" t="s">
        <v>13</v>
      </c>
      <c r="D17" s="6" t="n">
        <f aca="false">+D16+1</f>
        <v>3451</v>
      </c>
      <c r="E17" s="8" t="n">
        <v>45091</v>
      </c>
      <c r="F17" s="8" t="n">
        <v>45092</v>
      </c>
      <c r="G17" s="10" t="n">
        <v>500000</v>
      </c>
      <c r="H17" s="9" t="n">
        <f aca="false">+G17</f>
        <v>500000</v>
      </c>
      <c r="I17" s="6" t="s">
        <v>14</v>
      </c>
      <c r="J17" s="6" t="s">
        <v>15</v>
      </c>
      <c r="K17" s="6" t="s">
        <v>16</v>
      </c>
      <c r="L17" s="6" t="s">
        <v>17</v>
      </c>
    </row>
    <row r="18" customFormat="false" ht="12.5" hidden="false" customHeight="false" outlineLevel="0" collapsed="false">
      <c r="A18" s="6" t="n">
        <v>890316171</v>
      </c>
      <c r="B18" s="6" t="s">
        <v>12</v>
      </c>
      <c r="C18" s="7" t="s">
        <v>13</v>
      </c>
      <c r="D18" s="6" t="n">
        <v>3524</v>
      </c>
      <c r="E18" s="8" t="n">
        <v>45091</v>
      </c>
      <c r="F18" s="8" t="n">
        <v>45092</v>
      </c>
      <c r="G18" s="10" t="n">
        <v>500000</v>
      </c>
      <c r="H18" s="9" t="n">
        <f aca="false">+G18</f>
        <v>500000</v>
      </c>
      <c r="I18" s="6" t="s">
        <v>14</v>
      </c>
      <c r="J18" s="6" t="s">
        <v>15</v>
      </c>
      <c r="K18" s="6" t="s">
        <v>16</v>
      </c>
      <c r="L18" s="6" t="s">
        <v>17</v>
      </c>
    </row>
    <row r="19" customFormat="false" ht="12.5" hidden="false" customHeight="false" outlineLevel="0" collapsed="false">
      <c r="A19" s="6" t="n">
        <v>890316171</v>
      </c>
      <c r="B19" s="6" t="s">
        <v>12</v>
      </c>
      <c r="C19" s="7" t="s">
        <v>13</v>
      </c>
      <c r="D19" s="6" t="n">
        <f aca="false">+D18+1</f>
        <v>3525</v>
      </c>
      <c r="E19" s="8" t="n">
        <v>45091</v>
      </c>
      <c r="F19" s="8" t="n">
        <v>45092</v>
      </c>
      <c r="G19" s="10" t="n">
        <v>500000</v>
      </c>
      <c r="H19" s="9" t="n">
        <f aca="false">+G19</f>
        <v>500000</v>
      </c>
      <c r="I19" s="6" t="s">
        <v>14</v>
      </c>
      <c r="J19" s="6" t="s">
        <v>15</v>
      </c>
      <c r="K19" s="6" t="s">
        <v>16</v>
      </c>
      <c r="L19" s="6" t="s">
        <v>17</v>
      </c>
    </row>
    <row r="20" customFormat="false" ht="12.5" hidden="false" customHeight="false" outlineLevel="0" collapsed="false">
      <c r="A20" s="6" t="n">
        <v>890316171</v>
      </c>
      <c r="B20" s="6" t="s">
        <v>12</v>
      </c>
      <c r="C20" s="7" t="s">
        <v>13</v>
      </c>
      <c r="D20" s="6" t="n">
        <f aca="false">+D19+1</f>
        <v>3526</v>
      </c>
      <c r="E20" s="8" t="n">
        <v>45091</v>
      </c>
      <c r="F20" s="8" t="n">
        <v>45092</v>
      </c>
      <c r="G20" s="10" t="n">
        <v>500000</v>
      </c>
      <c r="H20" s="9" t="n">
        <f aca="false">+G20</f>
        <v>500000</v>
      </c>
      <c r="I20" s="6" t="s">
        <v>14</v>
      </c>
      <c r="J20" s="6" t="s">
        <v>15</v>
      </c>
      <c r="K20" s="6" t="s">
        <v>16</v>
      </c>
      <c r="L20" s="6" t="s">
        <v>17</v>
      </c>
    </row>
    <row r="21" customFormat="false" ht="12.5" hidden="false" customHeight="false" outlineLevel="0" collapsed="false">
      <c r="A21" s="6" t="n">
        <v>890316171</v>
      </c>
      <c r="B21" s="6" t="s">
        <v>12</v>
      </c>
      <c r="C21" s="7" t="s">
        <v>13</v>
      </c>
      <c r="D21" s="6" t="n">
        <f aca="false">+D20+1</f>
        <v>3527</v>
      </c>
      <c r="E21" s="8" t="n">
        <v>45091</v>
      </c>
      <c r="F21" s="8" t="n">
        <v>45092</v>
      </c>
      <c r="G21" s="10" t="n">
        <v>500000</v>
      </c>
      <c r="H21" s="9" t="n">
        <f aca="false">+G21</f>
        <v>500000</v>
      </c>
      <c r="I21" s="6" t="s">
        <v>14</v>
      </c>
      <c r="J21" s="6" t="s">
        <v>15</v>
      </c>
      <c r="K21" s="6" t="s">
        <v>16</v>
      </c>
      <c r="L21" s="6" t="s">
        <v>17</v>
      </c>
    </row>
    <row r="22" customFormat="false" ht="12.5" hidden="false" customHeight="false" outlineLevel="0" collapsed="false">
      <c r="A22" s="6" t="n">
        <v>890316171</v>
      </c>
      <c r="B22" s="6" t="s">
        <v>12</v>
      </c>
      <c r="C22" s="7" t="s">
        <v>13</v>
      </c>
      <c r="D22" s="6" t="n">
        <f aca="false">+D21+1</f>
        <v>3528</v>
      </c>
      <c r="E22" s="8" t="n">
        <v>45091</v>
      </c>
      <c r="F22" s="8" t="n">
        <v>45092</v>
      </c>
      <c r="G22" s="10" t="n">
        <v>9940702</v>
      </c>
      <c r="H22" s="9" t="n">
        <f aca="false">+G22</f>
        <v>9940702</v>
      </c>
      <c r="I22" s="6" t="s">
        <v>14</v>
      </c>
      <c r="J22" s="6" t="s">
        <v>15</v>
      </c>
      <c r="K22" s="6" t="s">
        <v>16</v>
      </c>
      <c r="L22" s="6" t="s">
        <v>17</v>
      </c>
    </row>
    <row r="23" customFormat="false" ht="12.5" hidden="false" customHeight="false" outlineLevel="0" collapsed="false">
      <c r="A23" s="6" t="n">
        <v>890316171</v>
      </c>
      <c r="B23" s="6" t="s">
        <v>12</v>
      </c>
      <c r="C23" s="7" t="s">
        <v>13</v>
      </c>
      <c r="D23" s="6" t="n">
        <f aca="false">+D22+1</f>
        <v>3529</v>
      </c>
      <c r="E23" s="8" t="n">
        <v>45091</v>
      </c>
      <c r="F23" s="8" t="n">
        <v>45092</v>
      </c>
      <c r="G23" s="10" t="n">
        <v>1799936</v>
      </c>
      <c r="H23" s="9" t="n">
        <f aca="false">+G23</f>
        <v>1799936</v>
      </c>
      <c r="I23" s="6" t="s">
        <v>14</v>
      </c>
      <c r="J23" s="6" t="s">
        <v>15</v>
      </c>
      <c r="K23" s="6" t="s">
        <v>16</v>
      </c>
      <c r="L23" s="6" t="s">
        <v>17</v>
      </c>
    </row>
    <row r="24" customFormat="false" ht="12.5" hidden="false" customHeight="false" outlineLevel="0" collapsed="false">
      <c r="A24" s="6" t="n">
        <v>890316171</v>
      </c>
      <c r="B24" s="6" t="s">
        <v>12</v>
      </c>
      <c r="C24" s="7" t="s">
        <v>13</v>
      </c>
      <c r="D24" s="6" t="n">
        <v>3554</v>
      </c>
      <c r="E24" s="8" t="n">
        <v>45119</v>
      </c>
      <c r="F24" s="8" t="n">
        <v>45121</v>
      </c>
      <c r="G24" s="11" t="n">
        <v>3334012</v>
      </c>
      <c r="H24" s="9" t="n">
        <f aca="false">+G24</f>
        <v>3334012</v>
      </c>
      <c r="I24" s="6" t="s">
        <v>14</v>
      </c>
      <c r="J24" s="6" t="s">
        <v>15</v>
      </c>
      <c r="K24" s="6" t="s">
        <v>16</v>
      </c>
      <c r="L24" s="6" t="s">
        <v>17</v>
      </c>
    </row>
    <row r="25" customFormat="false" ht="12.5" hidden="false" customHeight="false" outlineLevel="0" collapsed="false">
      <c r="A25" s="6" t="n">
        <v>890316171</v>
      </c>
      <c r="B25" s="6" t="s">
        <v>12</v>
      </c>
      <c r="C25" s="7" t="s">
        <v>13</v>
      </c>
      <c r="D25" s="6" t="n">
        <f aca="false">+D24+1</f>
        <v>3555</v>
      </c>
      <c r="E25" s="8" t="n">
        <v>45119</v>
      </c>
      <c r="F25" s="8" t="n">
        <v>45121</v>
      </c>
      <c r="G25" s="11" t="n">
        <v>3412500</v>
      </c>
      <c r="H25" s="9" t="n">
        <f aca="false">+G25</f>
        <v>3412500</v>
      </c>
      <c r="I25" s="6" t="s">
        <v>14</v>
      </c>
      <c r="J25" s="6" t="s">
        <v>15</v>
      </c>
      <c r="K25" s="6" t="s">
        <v>16</v>
      </c>
      <c r="L25" s="6" t="s">
        <v>17</v>
      </c>
    </row>
    <row r="26" customFormat="false" ht="12.5" hidden="false" customHeight="false" outlineLevel="0" collapsed="false">
      <c r="A26" s="6" t="n">
        <v>890316171</v>
      </c>
      <c r="B26" s="6" t="s">
        <v>12</v>
      </c>
      <c r="C26" s="7" t="s">
        <v>13</v>
      </c>
      <c r="D26" s="6" t="n">
        <f aca="false">+D25+1</f>
        <v>3556</v>
      </c>
      <c r="E26" s="8" t="n">
        <v>45119</v>
      </c>
      <c r="F26" s="8" t="n">
        <v>45121</v>
      </c>
      <c r="G26" s="11" t="n">
        <v>3412500</v>
      </c>
      <c r="H26" s="9" t="n">
        <f aca="false">+G26</f>
        <v>3412500</v>
      </c>
      <c r="I26" s="6" t="s">
        <v>14</v>
      </c>
      <c r="J26" s="6" t="s">
        <v>15</v>
      </c>
      <c r="K26" s="6" t="s">
        <v>16</v>
      </c>
      <c r="L26" s="6" t="s">
        <v>17</v>
      </c>
    </row>
    <row r="27" customFormat="false" ht="12.5" hidden="false" customHeight="false" outlineLevel="0" collapsed="false">
      <c r="A27" s="6" t="n">
        <v>890316171</v>
      </c>
      <c r="B27" s="6" t="s">
        <v>12</v>
      </c>
      <c r="C27" s="7" t="s">
        <v>13</v>
      </c>
      <c r="D27" s="6" t="n">
        <f aca="false">+D26+1</f>
        <v>3557</v>
      </c>
      <c r="E27" s="8" t="n">
        <v>45119</v>
      </c>
      <c r="F27" s="8" t="n">
        <v>45121</v>
      </c>
      <c r="G27" s="11" t="n">
        <v>3412500</v>
      </c>
      <c r="H27" s="9" t="n">
        <f aca="false">+G27</f>
        <v>3412500</v>
      </c>
      <c r="I27" s="6" t="s">
        <v>14</v>
      </c>
      <c r="J27" s="6" t="s">
        <v>15</v>
      </c>
      <c r="K27" s="6" t="s">
        <v>16</v>
      </c>
      <c r="L27" s="6" t="s">
        <v>17</v>
      </c>
    </row>
    <row r="28" customFormat="false" ht="12.5" hidden="false" customHeight="false" outlineLevel="0" collapsed="false">
      <c r="A28" s="6" t="n">
        <v>890316171</v>
      </c>
      <c r="B28" s="6" t="s">
        <v>12</v>
      </c>
      <c r="C28" s="7" t="s">
        <v>13</v>
      </c>
      <c r="D28" s="6" t="n">
        <f aca="false">+D27+1</f>
        <v>3558</v>
      </c>
      <c r="E28" s="8" t="n">
        <v>45119</v>
      </c>
      <c r="F28" s="8" t="n">
        <v>45121</v>
      </c>
      <c r="G28" s="11" t="n">
        <v>3412500</v>
      </c>
      <c r="H28" s="9" t="n">
        <f aca="false">+G28</f>
        <v>3412500</v>
      </c>
      <c r="I28" s="6" t="s">
        <v>14</v>
      </c>
      <c r="J28" s="6" t="s">
        <v>15</v>
      </c>
      <c r="K28" s="6" t="s">
        <v>16</v>
      </c>
      <c r="L28" s="6" t="s">
        <v>17</v>
      </c>
    </row>
    <row r="29" customFormat="false" ht="12.5" hidden="false" customHeight="false" outlineLevel="0" collapsed="false">
      <c r="A29" s="6" t="n">
        <v>890316171</v>
      </c>
      <c r="B29" s="6" t="s">
        <v>12</v>
      </c>
      <c r="C29" s="7" t="s">
        <v>13</v>
      </c>
      <c r="D29" s="6" t="n">
        <f aca="false">+D28+1</f>
        <v>3559</v>
      </c>
      <c r="E29" s="8" t="n">
        <v>45119</v>
      </c>
      <c r="F29" s="8" t="n">
        <v>45121</v>
      </c>
      <c r="G29" s="11" t="n">
        <v>2822137</v>
      </c>
      <c r="H29" s="9" t="n">
        <f aca="false">+G29</f>
        <v>2822137</v>
      </c>
      <c r="I29" s="6" t="s">
        <v>14</v>
      </c>
      <c r="J29" s="6" t="s">
        <v>15</v>
      </c>
      <c r="K29" s="6" t="s">
        <v>16</v>
      </c>
      <c r="L29" s="6" t="s">
        <v>17</v>
      </c>
    </row>
    <row r="30" customFormat="false" ht="12.5" hidden="false" customHeight="false" outlineLevel="0" collapsed="false">
      <c r="A30" s="6" t="n">
        <v>890316171</v>
      </c>
      <c r="B30" s="6" t="s">
        <v>12</v>
      </c>
      <c r="C30" s="7" t="s">
        <v>13</v>
      </c>
      <c r="D30" s="6" t="n">
        <f aca="false">+D29+1</f>
        <v>3560</v>
      </c>
      <c r="E30" s="8" t="n">
        <v>45119</v>
      </c>
      <c r="F30" s="8" t="n">
        <v>45121</v>
      </c>
      <c r="G30" s="11" t="n">
        <v>3412500</v>
      </c>
      <c r="H30" s="9" t="n">
        <f aca="false">+G30</f>
        <v>3412500</v>
      </c>
      <c r="I30" s="6" t="s">
        <v>14</v>
      </c>
      <c r="J30" s="6" t="s">
        <v>15</v>
      </c>
      <c r="K30" s="6" t="s">
        <v>16</v>
      </c>
      <c r="L30" s="6" t="s">
        <v>17</v>
      </c>
    </row>
    <row r="31" customFormat="false" ht="12.5" hidden="false" customHeight="false" outlineLevel="0" collapsed="false">
      <c r="A31" s="6" t="n">
        <v>890316171</v>
      </c>
      <c r="B31" s="6" t="s">
        <v>12</v>
      </c>
      <c r="C31" s="7" t="s">
        <v>13</v>
      </c>
      <c r="D31" s="6" t="n">
        <f aca="false">+D30+1</f>
        <v>3561</v>
      </c>
      <c r="E31" s="8" t="n">
        <v>45119</v>
      </c>
      <c r="F31" s="8" t="n">
        <v>45121</v>
      </c>
      <c r="G31" s="11" t="n">
        <v>3412500</v>
      </c>
      <c r="H31" s="9" t="n">
        <f aca="false">+G31</f>
        <v>3412500</v>
      </c>
      <c r="I31" s="6" t="s">
        <v>14</v>
      </c>
      <c r="J31" s="6" t="s">
        <v>15</v>
      </c>
      <c r="K31" s="6" t="s">
        <v>16</v>
      </c>
      <c r="L31" s="6" t="s">
        <v>17</v>
      </c>
    </row>
    <row r="32" customFormat="false" ht="12.5" hidden="false" customHeight="false" outlineLevel="0" collapsed="false">
      <c r="A32" s="6" t="n">
        <v>890316171</v>
      </c>
      <c r="B32" s="6" t="s">
        <v>12</v>
      </c>
      <c r="C32" s="7" t="s">
        <v>13</v>
      </c>
      <c r="D32" s="6" t="n">
        <v>3566</v>
      </c>
      <c r="E32" s="8" t="n">
        <v>45119</v>
      </c>
      <c r="F32" s="8" t="n">
        <v>45121</v>
      </c>
      <c r="G32" s="11" t="n">
        <v>442500</v>
      </c>
      <c r="H32" s="9" t="n">
        <f aca="false">+G32</f>
        <v>442500</v>
      </c>
      <c r="I32" s="6" t="s">
        <v>14</v>
      </c>
      <c r="J32" s="6" t="s">
        <v>15</v>
      </c>
      <c r="K32" s="6" t="s">
        <v>16</v>
      </c>
      <c r="L32" s="6" t="s">
        <v>17</v>
      </c>
    </row>
    <row r="33" customFormat="false" ht="12.5" hidden="false" customHeight="false" outlineLevel="0" collapsed="false">
      <c r="A33" s="6" t="n">
        <v>890316171</v>
      </c>
      <c r="B33" s="6" t="s">
        <v>12</v>
      </c>
      <c r="C33" s="7" t="s">
        <v>13</v>
      </c>
      <c r="D33" s="6" t="n">
        <f aca="false">+D32+1</f>
        <v>3567</v>
      </c>
      <c r="E33" s="8" t="n">
        <v>45119</v>
      </c>
      <c r="F33" s="8" t="n">
        <v>45121</v>
      </c>
      <c r="G33" s="11" t="n">
        <v>442500</v>
      </c>
      <c r="H33" s="9" t="n">
        <f aca="false">+G33</f>
        <v>442500</v>
      </c>
      <c r="I33" s="6" t="s">
        <v>14</v>
      </c>
      <c r="J33" s="6" t="s">
        <v>15</v>
      </c>
      <c r="K33" s="6" t="s">
        <v>16</v>
      </c>
      <c r="L33" s="6" t="s">
        <v>17</v>
      </c>
    </row>
    <row r="34" customFormat="false" ht="12.5" hidden="false" customHeight="false" outlineLevel="0" collapsed="false">
      <c r="A34" s="6" t="n">
        <v>890316171</v>
      </c>
      <c r="B34" s="6" t="s">
        <v>12</v>
      </c>
      <c r="C34" s="7" t="s">
        <v>13</v>
      </c>
      <c r="D34" s="6" t="n">
        <v>3579</v>
      </c>
      <c r="E34" s="8" t="n">
        <v>45119</v>
      </c>
      <c r="F34" s="8" t="n">
        <v>45121</v>
      </c>
      <c r="G34" s="11" t="n">
        <v>500000</v>
      </c>
      <c r="H34" s="9" t="n">
        <f aca="false">+G34</f>
        <v>500000</v>
      </c>
      <c r="I34" s="6" t="s">
        <v>14</v>
      </c>
      <c r="J34" s="6" t="s">
        <v>15</v>
      </c>
      <c r="K34" s="6" t="s">
        <v>16</v>
      </c>
      <c r="L34" s="6" t="s">
        <v>17</v>
      </c>
    </row>
    <row r="35" customFormat="false" ht="12.5" hidden="false" customHeight="false" outlineLevel="0" collapsed="false">
      <c r="A35" s="6" t="n">
        <v>890316171</v>
      </c>
      <c r="B35" s="6" t="s">
        <v>12</v>
      </c>
      <c r="C35" s="7" t="s">
        <v>13</v>
      </c>
      <c r="D35" s="6" t="n">
        <v>3584</v>
      </c>
      <c r="E35" s="8" t="n">
        <v>45119</v>
      </c>
      <c r="F35" s="8" t="n">
        <v>45121</v>
      </c>
      <c r="G35" s="11" t="n">
        <v>442500</v>
      </c>
      <c r="H35" s="9" t="n">
        <f aca="false">+G35</f>
        <v>442500</v>
      </c>
      <c r="I35" s="6" t="s">
        <v>14</v>
      </c>
      <c r="J35" s="6" t="s">
        <v>15</v>
      </c>
      <c r="K35" s="6" t="s">
        <v>16</v>
      </c>
      <c r="L35" s="6" t="s">
        <v>17</v>
      </c>
    </row>
    <row r="36" customFormat="false" ht="12.5" hidden="false" customHeight="false" outlineLevel="0" collapsed="false">
      <c r="A36" s="6" t="n">
        <v>890316171</v>
      </c>
      <c r="B36" s="6" t="s">
        <v>12</v>
      </c>
      <c r="C36" s="7" t="s">
        <v>13</v>
      </c>
      <c r="D36" s="6" t="n">
        <f aca="false">+D35+1</f>
        <v>3585</v>
      </c>
      <c r="E36" s="8" t="n">
        <v>45119</v>
      </c>
      <c r="F36" s="8" t="n">
        <v>45121</v>
      </c>
      <c r="G36" s="11" t="n">
        <v>442500</v>
      </c>
      <c r="H36" s="9" t="n">
        <f aca="false">+G36</f>
        <v>442500</v>
      </c>
      <c r="I36" s="6" t="s">
        <v>14</v>
      </c>
      <c r="J36" s="6" t="s">
        <v>15</v>
      </c>
      <c r="K36" s="6" t="s">
        <v>16</v>
      </c>
      <c r="L36" s="6" t="s">
        <v>17</v>
      </c>
    </row>
    <row r="37" customFormat="false" ht="12.5" hidden="false" customHeight="false" outlineLevel="0" collapsed="false">
      <c r="A37" s="6" t="n">
        <v>890316171</v>
      </c>
      <c r="B37" s="6" t="s">
        <v>12</v>
      </c>
      <c r="C37" s="7" t="s">
        <v>13</v>
      </c>
      <c r="D37" s="6" t="n">
        <v>3588</v>
      </c>
      <c r="E37" s="8" t="n">
        <v>45119</v>
      </c>
      <c r="F37" s="8" t="n">
        <v>45121</v>
      </c>
      <c r="G37" s="11" t="n">
        <v>500000</v>
      </c>
      <c r="H37" s="9" t="n">
        <f aca="false">+G37</f>
        <v>500000</v>
      </c>
      <c r="I37" s="6" t="s">
        <v>14</v>
      </c>
      <c r="J37" s="6" t="s">
        <v>15</v>
      </c>
      <c r="K37" s="6" t="s">
        <v>16</v>
      </c>
      <c r="L37" s="6" t="s">
        <v>17</v>
      </c>
    </row>
    <row r="38" customFormat="false" ht="12.5" hidden="false" customHeight="false" outlineLevel="0" collapsed="false">
      <c r="A38" s="6" t="n">
        <v>890316171</v>
      </c>
      <c r="B38" s="6" t="s">
        <v>12</v>
      </c>
      <c r="C38" s="7" t="s">
        <v>13</v>
      </c>
      <c r="D38" s="6" t="n">
        <v>3595</v>
      </c>
      <c r="E38" s="8" t="n">
        <v>45119</v>
      </c>
      <c r="F38" s="8" t="n">
        <v>45121</v>
      </c>
      <c r="G38" s="11" t="n">
        <v>442500</v>
      </c>
      <c r="H38" s="9" t="n">
        <f aca="false">+G38</f>
        <v>442500</v>
      </c>
      <c r="I38" s="6" t="s">
        <v>14</v>
      </c>
      <c r="J38" s="6" t="s">
        <v>15</v>
      </c>
      <c r="K38" s="6" t="s">
        <v>16</v>
      </c>
      <c r="L38" s="6" t="s">
        <v>17</v>
      </c>
    </row>
    <row r="39" customFormat="false" ht="12.5" hidden="false" customHeight="false" outlineLevel="0" collapsed="false">
      <c r="A39" s="6" t="n">
        <v>890316171</v>
      </c>
      <c r="B39" s="6" t="s">
        <v>12</v>
      </c>
      <c r="C39" s="7" t="s">
        <v>13</v>
      </c>
      <c r="D39" s="6" t="n">
        <f aca="false">+D38+1</f>
        <v>3596</v>
      </c>
      <c r="E39" s="8" t="n">
        <v>45119</v>
      </c>
      <c r="F39" s="8" t="n">
        <v>45121</v>
      </c>
      <c r="G39" s="11" t="n">
        <v>442500</v>
      </c>
      <c r="H39" s="9" t="n">
        <f aca="false">+G39</f>
        <v>442500</v>
      </c>
      <c r="I39" s="6" t="s">
        <v>14</v>
      </c>
      <c r="J39" s="6" t="s">
        <v>15</v>
      </c>
      <c r="K39" s="6" t="s">
        <v>16</v>
      </c>
      <c r="L39" s="6" t="s">
        <v>17</v>
      </c>
    </row>
    <row r="40" customFormat="false" ht="12.5" hidden="false" customHeight="false" outlineLevel="0" collapsed="false">
      <c r="A40" s="6" t="n">
        <v>890316171</v>
      </c>
      <c r="B40" s="6" t="s">
        <v>12</v>
      </c>
      <c r="C40" s="7" t="s">
        <v>13</v>
      </c>
      <c r="D40" s="6" t="n">
        <f aca="false">+D39+1</f>
        <v>3597</v>
      </c>
      <c r="E40" s="8" t="n">
        <v>45119</v>
      </c>
      <c r="F40" s="8" t="n">
        <v>45121</v>
      </c>
      <c r="G40" s="11" t="n">
        <v>442500</v>
      </c>
      <c r="H40" s="9" t="n">
        <f aca="false">+G40</f>
        <v>442500</v>
      </c>
      <c r="I40" s="6" t="s">
        <v>14</v>
      </c>
      <c r="J40" s="6" t="s">
        <v>15</v>
      </c>
      <c r="K40" s="6" t="s">
        <v>16</v>
      </c>
      <c r="L40" s="6" t="s">
        <v>17</v>
      </c>
    </row>
    <row r="41" customFormat="false" ht="12.5" hidden="false" customHeight="false" outlineLevel="0" collapsed="false">
      <c r="A41" s="6" t="n">
        <v>890316171</v>
      </c>
      <c r="B41" s="6" t="s">
        <v>12</v>
      </c>
      <c r="C41" s="7" t="s">
        <v>13</v>
      </c>
      <c r="D41" s="6" t="n">
        <f aca="false">+D40+1</f>
        <v>3598</v>
      </c>
      <c r="E41" s="8" t="n">
        <v>45119</v>
      </c>
      <c r="F41" s="8" t="n">
        <v>45121</v>
      </c>
      <c r="G41" s="11" t="n">
        <v>385000</v>
      </c>
      <c r="H41" s="9" t="n">
        <f aca="false">+G41</f>
        <v>385000</v>
      </c>
      <c r="I41" s="6" t="s">
        <v>14</v>
      </c>
      <c r="J41" s="6" t="s">
        <v>15</v>
      </c>
      <c r="K41" s="6" t="s">
        <v>16</v>
      </c>
      <c r="L41" s="6" t="s">
        <v>17</v>
      </c>
    </row>
    <row r="42" customFormat="false" ht="12.5" hidden="false" customHeight="false" outlineLevel="0" collapsed="false">
      <c r="A42" s="6" t="n">
        <v>890316171</v>
      </c>
      <c r="B42" s="6" t="s">
        <v>12</v>
      </c>
      <c r="C42" s="7" t="s">
        <v>13</v>
      </c>
      <c r="D42" s="6" t="n">
        <f aca="false">+D41+1</f>
        <v>3599</v>
      </c>
      <c r="E42" s="8" t="n">
        <v>45119</v>
      </c>
      <c r="F42" s="8" t="n">
        <v>45121</v>
      </c>
      <c r="G42" s="11" t="n">
        <v>385000</v>
      </c>
      <c r="H42" s="9" t="n">
        <f aca="false">+G42</f>
        <v>385000</v>
      </c>
      <c r="I42" s="6" t="s">
        <v>14</v>
      </c>
      <c r="J42" s="6" t="s">
        <v>15</v>
      </c>
      <c r="K42" s="6" t="s">
        <v>16</v>
      </c>
      <c r="L42" s="6" t="s">
        <v>17</v>
      </c>
    </row>
    <row r="43" customFormat="false" ht="12.5" hidden="false" customHeight="false" outlineLevel="0" collapsed="false">
      <c r="A43" s="6" t="n">
        <v>890316171</v>
      </c>
      <c r="B43" s="6" t="s">
        <v>12</v>
      </c>
      <c r="C43" s="7" t="s">
        <v>13</v>
      </c>
      <c r="D43" s="6" t="n">
        <f aca="false">+D42+1</f>
        <v>3600</v>
      </c>
      <c r="E43" s="8" t="n">
        <v>45119</v>
      </c>
      <c r="F43" s="8" t="n">
        <v>45121</v>
      </c>
      <c r="G43" s="11" t="n">
        <v>385000</v>
      </c>
      <c r="H43" s="9" t="n">
        <f aca="false">+G43</f>
        <v>385000</v>
      </c>
      <c r="I43" s="6" t="s">
        <v>14</v>
      </c>
      <c r="J43" s="6" t="s">
        <v>15</v>
      </c>
      <c r="K43" s="6" t="s">
        <v>16</v>
      </c>
      <c r="L43" s="6" t="s">
        <v>17</v>
      </c>
    </row>
    <row r="44" customFormat="false" ht="12.5" hidden="false" customHeight="false" outlineLevel="0" collapsed="false">
      <c r="A44" s="6" t="n">
        <v>890316171</v>
      </c>
      <c r="B44" s="6" t="s">
        <v>12</v>
      </c>
      <c r="C44" s="7" t="s">
        <v>13</v>
      </c>
      <c r="D44" s="6" t="n">
        <f aca="false">+D43+1</f>
        <v>3601</v>
      </c>
      <c r="E44" s="8" t="n">
        <v>45119</v>
      </c>
      <c r="F44" s="8" t="n">
        <v>45121</v>
      </c>
      <c r="G44" s="11" t="n">
        <v>385000</v>
      </c>
      <c r="H44" s="9" t="n">
        <f aca="false">+G44</f>
        <v>385000</v>
      </c>
      <c r="I44" s="6" t="s">
        <v>14</v>
      </c>
      <c r="J44" s="6" t="s">
        <v>15</v>
      </c>
      <c r="K44" s="6" t="s">
        <v>16</v>
      </c>
      <c r="L44" s="6" t="s">
        <v>17</v>
      </c>
    </row>
    <row r="45" customFormat="false" ht="12.5" hidden="false" customHeight="false" outlineLevel="0" collapsed="false">
      <c r="A45" s="6" t="n">
        <v>890316171</v>
      </c>
      <c r="B45" s="6" t="s">
        <v>12</v>
      </c>
      <c r="C45" s="7" t="s">
        <v>13</v>
      </c>
      <c r="D45" s="6" t="n">
        <f aca="false">+D44+1</f>
        <v>3602</v>
      </c>
      <c r="E45" s="8" t="n">
        <v>45119</v>
      </c>
      <c r="F45" s="8" t="n">
        <v>45121</v>
      </c>
      <c r="G45" s="11" t="n">
        <v>442500</v>
      </c>
      <c r="H45" s="9" t="n">
        <f aca="false">+G45</f>
        <v>442500</v>
      </c>
      <c r="I45" s="6" t="s">
        <v>14</v>
      </c>
      <c r="J45" s="6" t="s">
        <v>15</v>
      </c>
      <c r="K45" s="6" t="s">
        <v>16</v>
      </c>
      <c r="L45" s="6" t="s">
        <v>17</v>
      </c>
    </row>
    <row r="46" customFormat="false" ht="12.5" hidden="false" customHeight="false" outlineLevel="0" collapsed="false">
      <c r="A46" s="6" t="n">
        <v>890316171</v>
      </c>
      <c r="B46" s="6" t="s">
        <v>12</v>
      </c>
      <c r="C46" s="7" t="s">
        <v>13</v>
      </c>
      <c r="D46" s="6" t="n">
        <v>3615</v>
      </c>
      <c r="E46" s="8" t="n">
        <v>45119</v>
      </c>
      <c r="F46" s="8" t="n">
        <v>45121</v>
      </c>
      <c r="G46" s="11" t="n">
        <v>442500</v>
      </c>
      <c r="H46" s="9" t="n">
        <f aca="false">+G46</f>
        <v>442500</v>
      </c>
      <c r="I46" s="6" t="s">
        <v>14</v>
      </c>
      <c r="J46" s="6" t="s">
        <v>15</v>
      </c>
      <c r="K46" s="6" t="s">
        <v>16</v>
      </c>
      <c r="L46" s="6" t="s">
        <v>17</v>
      </c>
    </row>
    <row r="47" customFormat="false" ht="12.5" hidden="false" customHeight="false" outlineLevel="0" collapsed="false">
      <c r="A47" s="6" t="n">
        <v>890316171</v>
      </c>
      <c r="B47" s="6" t="s">
        <v>12</v>
      </c>
      <c r="C47" s="7" t="s">
        <v>13</v>
      </c>
      <c r="D47" s="6" t="n">
        <f aca="false">+D46+1</f>
        <v>3616</v>
      </c>
      <c r="E47" s="8" t="n">
        <v>45119</v>
      </c>
      <c r="F47" s="8" t="n">
        <v>45121</v>
      </c>
      <c r="G47" s="11" t="n">
        <v>442500</v>
      </c>
      <c r="H47" s="9" t="n">
        <f aca="false">+G47</f>
        <v>442500</v>
      </c>
      <c r="I47" s="6" t="s">
        <v>14</v>
      </c>
      <c r="J47" s="6" t="s">
        <v>15</v>
      </c>
      <c r="K47" s="6" t="s">
        <v>16</v>
      </c>
      <c r="L47" s="6" t="s">
        <v>17</v>
      </c>
    </row>
    <row r="48" customFormat="false" ht="12.5" hidden="false" customHeight="false" outlineLevel="0" collapsed="false">
      <c r="A48" s="6" t="n">
        <v>890316171</v>
      </c>
      <c r="B48" s="6" t="s">
        <v>12</v>
      </c>
      <c r="C48" s="7" t="s">
        <v>13</v>
      </c>
      <c r="D48" s="6" t="n">
        <v>3622</v>
      </c>
      <c r="E48" s="8" t="n">
        <v>45119</v>
      </c>
      <c r="F48" s="8" t="n">
        <v>45121</v>
      </c>
      <c r="G48" s="11" t="n">
        <v>413500</v>
      </c>
      <c r="H48" s="9" t="n">
        <f aca="false">+G48</f>
        <v>413500</v>
      </c>
      <c r="I48" s="6" t="s">
        <v>14</v>
      </c>
      <c r="J48" s="6" t="s">
        <v>15</v>
      </c>
      <c r="K48" s="6" t="s">
        <v>16</v>
      </c>
      <c r="L48" s="6" t="s">
        <v>17</v>
      </c>
    </row>
    <row r="49" customFormat="false" ht="12.5" hidden="false" customHeight="false" outlineLevel="0" collapsed="false">
      <c r="A49" s="6" t="n">
        <v>890316171</v>
      </c>
      <c r="B49" s="6" t="s">
        <v>12</v>
      </c>
      <c r="C49" s="7" t="s">
        <v>13</v>
      </c>
      <c r="D49" s="6" t="n">
        <f aca="false">+D48+1</f>
        <v>3623</v>
      </c>
      <c r="E49" s="8" t="n">
        <v>45119</v>
      </c>
      <c r="F49" s="8" t="n">
        <v>45121</v>
      </c>
      <c r="G49" s="11" t="n">
        <v>500000</v>
      </c>
      <c r="H49" s="9" t="n">
        <f aca="false">+G49</f>
        <v>500000</v>
      </c>
      <c r="I49" s="6" t="s">
        <v>14</v>
      </c>
      <c r="J49" s="6" t="s">
        <v>15</v>
      </c>
      <c r="K49" s="6" t="s">
        <v>16</v>
      </c>
      <c r="L49" s="6" t="s">
        <v>17</v>
      </c>
    </row>
    <row r="50" customFormat="false" ht="12.5" hidden="false" customHeight="false" outlineLevel="0" collapsed="false">
      <c r="A50" s="6" t="n">
        <v>890316171</v>
      </c>
      <c r="B50" s="6" t="s">
        <v>12</v>
      </c>
      <c r="C50" s="7" t="s">
        <v>13</v>
      </c>
      <c r="D50" s="6" t="n">
        <v>3629</v>
      </c>
      <c r="E50" s="8" t="n">
        <v>45119</v>
      </c>
      <c r="F50" s="8" t="n">
        <v>45121</v>
      </c>
      <c r="G50" s="11" t="n">
        <v>500000</v>
      </c>
      <c r="H50" s="9" t="n">
        <f aca="false">+G50</f>
        <v>500000</v>
      </c>
      <c r="I50" s="6" t="s">
        <v>14</v>
      </c>
      <c r="J50" s="6" t="s">
        <v>15</v>
      </c>
      <c r="K50" s="6" t="s">
        <v>16</v>
      </c>
      <c r="L50" s="6" t="s">
        <v>17</v>
      </c>
    </row>
    <row r="51" customFormat="false" ht="12.5" hidden="false" customHeight="false" outlineLevel="0" collapsed="false">
      <c r="A51" s="6" t="n">
        <v>890316171</v>
      </c>
      <c r="B51" s="6" t="s">
        <v>12</v>
      </c>
      <c r="C51" s="7" t="s">
        <v>13</v>
      </c>
      <c r="D51" s="6" t="n">
        <f aca="false">+D50+1</f>
        <v>3630</v>
      </c>
      <c r="E51" s="8" t="n">
        <v>45119</v>
      </c>
      <c r="F51" s="8" t="n">
        <v>45121</v>
      </c>
      <c r="G51" s="11" t="n">
        <v>500000</v>
      </c>
      <c r="H51" s="9" t="n">
        <f aca="false">+G51</f>
        <v>500000</v>
      </c>
      <c r="I51" s="6" t="s">
        <v>14</v>
      </c>
      <c r="J51" s="6" t="s">
        <v>15</v>
      </c>
      <c r="K51" s="6" t="s">
        <v>16</v>
      </c>
      <c r="L51" s="6" t="s">
        <v>17</v>
      </c>
    </row>
    <row r="52" customFormat="false" ht="12.5" hidden="false" customHeight="false" outlineLevel="0" collapsed="false">
      <c r="A52" s="6" t="n">
        <v>890316171</v>
      </c>
      <c r="B52" s="6" t="s">
        <v>12</v>
      </c>
      <c r="C52" s="7" t="s">
        <v>13</v>
      </c>
      <c r="D52" s="6" t="n">
        <v>3635</v>
      </c>
      <c r="E52" s="8" t="n">
        <v>45119</v>
      </c>
      <c r="F52" s="8" t="n">
        <v>45121</v>
      </c>
      <c r="G52" s="11" t="n">
        <v>500000</v>
      </c>
      <c r="H52" s="9" t="n">
        <f aca="false">+G52</f>
        <v>500000</v>
      </c>
      <c r="I52" s="6" t="s">
        <v>14</v>
      </c>
      <c r="J52" s="6" t="s">
        <v>15</v>
      </c>
      <c r="K52" s="6" t="s">
        <v>16</v>
      </c>
      <c r="L52" s="6" t="s">
        <v>17</v>
      </c>
    </row>
    <row r="53" customFormat="false" ht="12.5" hidden="false" customHeight="false" outlineLevel="0" collapsed="false">
      <c r="A53" s="6" t="n">
        <v>890316171</v>
      </c>
      <c r="B53" s="6" t="s">
        <v>12</v>
      </c>
      <c r="C53" s="7" t="s">
        <v>13</v>
      </c>
      <c r="D53" s="6" t="n">
        <f aca="false">+D52+1</f>
        <v>3636</v>
      </c>
      <c r="E53" s="8" t="n">
        <v>45119</v>
      </c>
      <c r="F53" s="8" t="n">
        <v>45121</v>
      </c>
      <c r="G53" s="11" t="n">
        <v>500000</v>
      </c>
      <c r="H53" s="9" t="n">
        <f aca="false">+G53</f>
        <v>500000</v>
      </c>
      <c r="I53" s="6" t="s">
        <v>14</v>
      </c>
      <c r="J53" s="6" t="s">
        <v>15</v>
      </c>
      <c r="K53" s="6" t="s">
        <v>16</v>
      </c>
      <c r="L53" s="6" t="s">
        <v>17</v>
      </c>
    </row>
    <row r="54" customFormat="false" ht="12.5" hidden="false" customHeight="false" outlineLevel="0" collapsed="false">
      <c r="A54" s="6" t="n">
        <v>890316171</v>
      </c>
      <c r="B54" s="6" t="s">
        <v>12</v>
      </c>
      <c r="C54" s="7" t="s">
        <v>13</v>
      </c>
      <c r="D54" s="6" t="n">
        <v>3639</v>
      </c>
      <c r="E54" s="8" t="n">
        <v>45119</v>
      </c>
      <c r="F54" s="8" t="n">
        <v>45121</v>
      </c>
      <c r="G54" s="11" t="n">
        <v>442500</v>
      </c>
      <c r="H54" s="9" t="n">
        <f aca="false">+G54</f>
        <v>442500</v>
      </c>
      <c r="I54" s="6" t="s">
        <v>14</v>
      </c>
      <c r="J54" s="6" t="s">
        <v>15</v>
      </c>
      <c r="K54" s="6" t="s">
        <v>16</v>
      </c>
      <c r="L54" s="6" t="s">
        <v>17</v>
      </c>
    </row>
    <row r="55" customFormat="false" ht="12.5" hidden="false" customHeight="false" outlineLevel="0" collapsed="false">
      <c r="A55" s="6" t="n">
        <v>890316171</v>
      </c>
      <c r="B55" s="6" t="s">
        <v>12</v>
      </c>
      <c r="C55" s="7" t="s">
        <v>13</v>
      </c>
      <c r="D55" s="6" t="n">
        <f aca="false">+D54+1</f>
        <v>3640</v>
      </c>
      <c r="E55" s="8" t="n">
        <v>45119</v>
      </c>
      <c r="F55" s="8" t="n">
        <v>45121</v>
      </c>
      <c r="G55" s="11" t="n">
        <v>442500</v>
      </c>
      <c r="H55" s="9" t="n">
        <f aca="false">+G55</f>
        <v>442500</v>
      </c>
      <c r="I55" s="6" t="s">
        <v>14</v>
      </c>
      <c r="J55" s="6" t="s">
        <v>15</v>
      </c>
      <c r="K55" s="6" t="s">
        <v>16</v>
      </c>
      <c r="L55" s="6" t="s">
        <v>17</v>
      </c>
    </row>
    <row r="56" customFormat="false" ht="12.5" hidden="false" customHeight="false" outlineLevel="0" collapsed="false">
      <c r="A56" s="6" t="n">
        <v>890316171</v>
      </c>
      <c r="B56" s="6" t="s">
        <v>12</v>
      </c>
      <c r="C56" s="7" t="s">
        <v>13</v>
      </c>
      <c r="D56" s="6" t="n">
        <f aca="false">+D55+1</f>
        <v>3641</v>
      </c>
      <c r="E56" s="8" t="n">
        <v>45119</v>
      </c>
      <c r="F56" s="8" t="n">
        <v>45121</v>
      </c>
      <c r="G56" s="11" t="n">
        <v>500000</v>
      </c>
      <c r="H56" s="9" t="n">
        <f aca="false">+G56</f>
        <v>500000</v>
      </c>
      <c r="I56" s="6" t="s">
        <v>14</v>
      </c>
      <c r="J56" s="6" t="s">
        <v>15</v>
      </c>
      <c r="K56" s="6" t="s">
        <v>16</v>
      </c>
      <c r="L56" s="6" t="s">
        <v>17</v>
      </c>
    </row>
    <row r="57" customFormat="false" ht="12.5" hidden="false" customHeight="false" outlineLevel="0" collapsed="false">
      <c r="A57" s="6" t="n">
        <v>890316171</v>
      </c>
      <c r="B57" s="6" t="s">
        <v>12</v>
      </c>
      <c r="C57" s="7" t="s">
        <v>13</v>
      </c>
      <c r="D57" s="6" t="n">
        <f aca="false">+D56+1</f>
        <v>3642</v>
      </c>
      <c r="E57" s="8" t="n">
        <v>45119</v>
      </c>
      <c r="F57" s="8" t="n">
        <v>45121</v>
      </c>
      <c r="G57" s="11" t="n">
        <v>500000</v>
      </c>
      <c r="H57" s="9" t="n">
        <f aca="false">+G57</f>
        <v>500000</v>
      </c>
      <c r="I57" s="6" t="s">
        <v>14</v>
      </c>
      <c r="J57" s="6" t="s">
        <v>15</v>
      </c>
      <c r="K57" s="6" t="s">
        <v>16</v>
      </c>
      <c r="L57" s="6" t="s">
        <v>17</v>
      </c>
    </row>
    <row r="58" customFormat="false" ht="12.5" hidden="false" customHeight="false" outlineLevel="0" collapsed="false">
      <c r="A58" s="6" t="n">
        <v>890316171</v>
      </c>
      <c r="B58" s="6" t="s">
        <v>12</v>
      </c>
      <c r="C58" s="7" t="s">
        <v>13</v>
      </c>
      <c r="D58" s="6" t="n">
        <v>3645</v>
      </c>
      <c r="E58" s="8" t="n">
        <v>45119</v>
      </c>
      <c r="F58" s="8" t="n">
        <v>45121</v>
      </c>
      <c r="G58" s="11" t="n">
        <v>500000</v>
      </c>
      <c r="H58" s="9" t="n">
        <f aca="false">+G58</f>
        <v>500000</v>
      </c>
      <c r="I58" s="6" t="s">
        <v>14</v>
      </c>
      <c r="J58" s="6" t="s">
        <v>15</v>
      </c>
      <c r="K58" s="6" t="s">
        <v>16</v>
      </c>
      <c r="L58" s="6" t="s">
        <v>17</v>
      </c>
    </row>
    <row r="59" customFormat="false" ht="12.5" hidden="false" customHeight="false" outlineLevel="0" collapsed="false">
      <c r="A59" s="6" t="n">
        <v>890316171</v>
      </c>
      <c r="B59" s="6" t="s">
        <v>12</v>
      </c>
      <c r="C59" s="7" t="s">
        <v>13</v>
      </c>
      <c r="D59" s="6" t="n">
        <v>3661</v>
      </c>
      <c r="E59" s="8" t="n">
        <v>45119</v>
      </c>
      <c r="F59" s="8" t="n">
        <v>45121</v>
      </c>
      <c r="G59" s="11" t="n">
        <v>500000</v>
      </c>
      <c r="H59" s="9" t="n">
        <f aca="false">+G59</f>
        <v>500000</v>
      </c>
      <c r="I59" s="6" t="s">
        <v>14</v>
      </c>
      <c r="J59" s="6" t="s">
        <v>15</v>
      </c>
      <c r="K59" s="6" t="s">
        <v>16</v>
      </c>
      <c r="L59" s="6" t="s">
        <v>17</v>
      </c>
    </row>
    <row r="60" customFormat="false" ht="12.5" hidden="false" customHeight="false" outlineLevel="0" collapsed="false">
      <c r="A60" s="6" t="n">
        <v>890316171</v>
      </c>
      <c r="B60" s="6" t="s">
        <v>12</v>
      </c>
      <c r="C60" s="7" t="s">
        <v>13</v>
      </c>
      <c r="D60" s="6" t="n">
        <f aca="false">+D59+1</f>
        <v>3662</v>
      </c>
      <c r="E60" s="8" t="n">
        <v>45119</v>
      </c>
      <c r="F60" s="8" t="n">
        <v>45121</v>
      </c>
      <c r="G60" s="11" t="n">
        <v>500000</v>
      </c>
      <c r="H60" s="9" t="n">
        <f aca="false">+G60</f>
        <v>500000</v>
      </c>
      <c r="I60" s="6" t="s">
        <v>14</v>
      </c>
      <c r="J60" s="6" t="s">
        <v>15</v>
      </c>
      <c r="K60" s="6" t="s">
        <v>16</v>
      </c>
      <c r="L60" s="6" t="s">
        <v>17</v>
      </c>
    </row>
    <row r="61" customFormat="false" ht="12.5" hidden="false" customHeight="false" outlineLevel="0" collapsed="false">
      <c r="A61" s="6" t="n">
        <v>890316171</v>
      </c>
      <c r="B61" s="6" t="s">
        <v>12</v>
      </c>
      <c r="C61" s="7" t="s">
        <v>13</v>
      </c>
      <c r="D61" s="6" t="n">
        <v>3667</v>
      </c>
      <c r="E61" s="8" t="n">
        <v>45119</v>
      </c>
      <c r="F61" s="8" t="n">
        <v>45121</v>
      </c>
      <c r="G61" s="11" t="n">
        <v>500000</v>
      </c>
      <c r="H61" s="9" t="n">
        <f aca="false">+G61</f>
        <v>500000</v>
      </c>
      <c r="I61" s="6" t="s">
        <v>14</v>
      </c>
      <c r="J61" s="6" t="s">
        <v>15</v>
      </c>
      <c r="K61" s="6" t="s">
        <v>16</v>
      </c>
      <c r="L61" s="6" t="s">
        <v>17</v>
      </c>
    </row>
    <row r="62" customFormat="false" ht="12.5" hidden="false" customHeight="false" outlineLevel="0" collapsed="false">
      <c r="A62" s="6" t="n">
        <v>890316171</v>
      </c>
      <c r="B62" s="6" t="s">
        <v>12</v>
      </c>
      <c r="C62" s="7" t="s">
        <v>13</v>
      </c>
      <c r="D62" s="6" t="n">
        <f aca="false">+D61+1</f>
        <v>3668</v>
      </c>
      <c r="E62" s="8" t="n">
        <v>45119</v>
      </c>
      <c r="F62" s="8" t="n">
        <v>45121</v>
      </c>
      <c r="G62" s="11" t="n">
        <v>500000</v>
      </c>
      <c r="H62" s="9" t="n">
        <f aca="false">+G62</f>
        <v>500000</v>
      </c>
      <c r="I62" s="6" t="s">
        <v>14</v>
      </c>
      <c r="J62" s="6" t="s">
        <v>15</v>
      </c>
      <c r="K62" s="6" t="s">
        <v>16</v>
      </c>
      <c r="L62" s="6" t="s">
        <v>17</v>
      </c>
    </row>
    <row r="63" customFormat="false" ht="12.5" hidden="false" customHeight="false" outlineLevel="0" collapsed="false">
      <c r="A63" s="6" t="n">
        <v>890316171</v>
      </c>
      <c r="B63" s="6" t="s">
        <v>12</v>
      </c>
      <c r="C63" s="7" t="s">
        <v>13</v>
      </c>
      <c r="D63" s="6" t="n">
        <v>3671</v>
      </c>
      <c r="E63" s="8" t="n">
        <v>45119</v>
      </c>
      <c r="F63" s="8" t="n">
        <v>45121</v>
      </c>
      <c r="G63" s="11" t="n">
        <v>500000</v>
      </c>
      <c r="H63" s="9" t="n">
        <f aca="false">+G63</f>
        <v>500000</v>
      </c>
      <c r="I63" s="6" t="s">
        <v>14</v>
      </c>
      <c r="J63" s="6" t="s">
        <v>15</v>
      </c>
      <c r="K63" s="6" t="s">
        <v>16</v>
      </c>
      <c r="L63" s="6" t="s">
        <v>17</v>
      </c>
    </row>
    <row r="64" customFormat="false" ht="12.5" hidden="false" customHeight="false" outlineLevel="0" collapsed="false">
      <c r="A64" s="6" t="n">
        <v>890316171</v>
      </c>
      <c r="B64" s="6" t="s">
        <v>12</v>
      </c>
      <c r="C64" s="7" t="s">
        <v>13</v>
      </c>
      <c r="D64" s="6" t="n">
        <v>3686</v>
      </c>
      <c r="E64" s="8" t="n">
        <v>45119</v>
      </c>
      <c r="F64" s="8" t="n">
        <v>45121</v>
      </c>
      <c r="G64" s="11" t="n">
        <v>500000</v>
      </c>
      <c r="H64" s="9" t="n">
        <f aca="false">+G64</f>
        <v>500000</v>
      </c>
      <c r="I64" s="6" t="s">
        <v>14</v>
      </c>
      <c r="J64" s="6" t="s">
        <v>15</v>
      </c>
      <c r="K64" s="6" t="s">
        <v>16</v>
      </c>
      <c r="L64" s="6" t="s">
        <v>17</v>
      </c>
    </row>
    <row r="65" customFormat="false" ht="12.5" hidden="false" customHeight="false" outlineLevel="0" collapsed="false">
      <c r="A65" s="6" t="n">
        <v>890316171</v>
      </c>
      <c r="B65" s="6" t="s">
        <v>12</v>
      </c>
      <c r="C65" s="7" t="s">
        <v>13</v>
      </c>
      <c r="D65" s="6" t="n">
        <f aca="false">+D64+1</f>
        <v>3687</v>
      </c>
      <c r="E65" s="8" t="n">
        <v>45119</v>
      </c>
      <c r="F65" s="8" t="n">
        <v>45121</v>
      </c>
      <c r="G65" s="11" t="n">
        <v>500000</v>
      </c>
      <c r="H65" s="9" t="n">
        <f aca="false">+G65</f>
        <v>500000</v>
      </c>
      <c r="I65" s="6" t="s">
        <v>14</v>
      </c>
      <c r="J65" s="6" t="s">
        <v>15</v>
      </c>
      <c r="K65" s="6" t="s">
        <v>16</v>
      </c>
      <c r="L65" s="6" t="s">
        <v>17</v>
      </c>
    </row>
    <row r="66" customFormat="false" ht="12.5" hidden="false" customHeight="false" outlineLevel="0" collapsed="false">
      <c r="A66" s="6" t="n">
        <v>890316171</v>
      </c>
      <c r="B66" s="6" t="s">
        <v>12</v>
      </c>
      <c r="C66" s="7" t="s">
        <v>13</v>
      </c>
      <c r="D66" s="6" t="n">
        <v>3694</v>
      </c>
      <c r="E66" s="8" t="n">
        <v>45119</v>
      </c>
      <c r="F66" s="8" t="n">
        <v>45121</v>
      </c>
      <c r="G66" s="11" t="n">
        <v>500000</v>
      </c>
      <c r="H66" s="9" t="n">
        <f aca="false">+G66</f>
        <v>500000</v>
      </c>
      <c r="I66" s="6" t="s">
        <v>14</v>
      </c>
      <c r="J66" s="6" t="s">
        <v>15</v>
      </c>
      <c r="K66" s="6" t="s">
        <v>16</v>
      </c>
      <c r="L66" s="6" t="s">
        <v>17</v>
      </c>
    </row>
    <row r="67" customFormat="false" ht="12.5" hidden="false" customHeight="false" outlineLevel="0" collapsed="false">
      <c r="A67" s="6" t="n">
        <v>890316171</v>
      </c>
      <c r="B67" s="6" t="s">
        <v>12</v>
      </c>
      <c r="C67" s="7" t="s">
        <v>13</v>
      </c>
      <c r="D67" s="6" t="n">
        <v>3700</v>
      </c>
      <c r="E67" s="8" t="n">
        <v>45119</v>
      </c>
      <c r="F67" s="8" t="n">
        <v>45121</v>
      </c>
      <c r="G67" s="11" t="n">
        <v>500000</v>
      </c>
      <c r="H67" s="9" t="n">
        <f aca="false">+G67</f>
        <v>500000</v>
      </c>
      <c r="I67" s="6" t="s">
        <v>14</v>
      </c>
      <c r="J67" s="6" t="s">
        <v>15</v>
      </c>
      <c r="K67" s="6" t="s">
        <v>16</v>
      </c>
      <c r="L67" s="6" t="s">
        <v>17</v>
      </c>
    </row>
    <row r="68" customFormat="false" ht="12.5" hidden="false" customHeight="false" outlineLevel="0" collapsed="false">
      <c r="A68" s="6" t="n">
        <v>890316171</v>
      </c>
      <c r="B68" s="6" t="s">
        <v>12</v>
      </c>
      <c r="C68" s="7" t="s">
        <v>13</v>
      </c>
      <c r="D68" s="6" t="n">
        <f aca="false">+D67+1</f>
        <v>3701</v>
      </c>
      <c r="E68" s="8" t="n">
        <v>45119</v>
      </c>
      <c r="F68" s="8" t="n">
        <v>45121</v>
      </c>
      <c r="G68" s="11" t="n">
        <v>500000</v>
      </c>
      <c r="H68" s="9" t="n">
        <f aca="false">+G68</f>
        <v>500000</v>
      </c>
      <c r="I68" s="6" t="s">
        <v>14</v>
      </c>
      <c r="J68" s="6" t="s">
        <v>15</v>
      </c>
      <c r="K68" s="6" t="s">
        <v>16</v>
      </c>
      <c r="L68" s="6" t="s">
        <v>17</v>
      </c>
    </row>
    <row r="69" customFormat="false" ht="12.5" hidden="false" customHeight="false" outlineLevel="0" collapsed="false">
      <c r="A69" s="6" t="n">
        <v>890316171</v>
      </c>
      <c r="B69" s="6" t="s">
        <v>12</v>
      </c>
      <c r="C69" s="7" t="s">
        <v>13</v>
      </c>
      <c r="D69" s="6" t="n">
        <v>3706</v>
      </c>
      <c r="E69" s="8" t="n">
        <v>45119</v>
      </c>
      <c r="F69" s="8" t="n">
        <v>45121</v>
      </c>
      <c r="G69" s="11" t="n">
        <v>500000</v>
      </c>
      <c r="H69" s="9" t="n">
        <f aca="false">+G69</f>
        <v>500000</v>
      </c>
      <c r="I69" s="6" t="s">
        <v>14</v>
      </c>
      <c r="J69" s="6" t="s">
        <v>15</v>
      </c>
      <c r="K69" s="6" t="s">
        <v>16</v>
      </c>
      <c r="L69" s="6" t="s">
        <v>17</v>
      </c>
    </row>
    <row r="70" customFormat="false" ht="12.5" hidden="false" customHeight="false" outlineLevel="0" collapsed="false">
      <c r="A70" s="6" t="n">
        <v>890316171</v>
      </c>
      <c r="B70" s="6" t="s">
        <v>12</v>
      </c>
      <c r="C70" s="7" t="s">
        <v>13</v>
      </c>
      <c r="D70" s="6" t="n">
        <f aca="false">+D69+1</f>
        <v>3707</v>
      </c>
      <c r="E70" s="8" t="n">
        <v>45119</v>
      </c>
      <c r="F70" s="8" t="n">
        <v>45121</v>
      </c>
      <c r="G70" s="11" t="n">
        <v>500000</v>
      </c>
      <c r="H70" s="9" t="n">
        <f aca="false">+G70</f>
        <v>500000</v>
      </c>
      <c r="I70" s="6" t="s">
        <v>14</v>
      </c>
      <c r="J70" s="6" t="s">
        <v>15</v>
      </c>
      <c r="K70" s="6" t="s">
        <v>16</v>
      </c>
      <c r="L70" s="6" t="s">
        <v>17</v>
      </c>
    </row>
    <row r="71" customFormat="false" ht="12.5" hidden="false" customHeight="false" outlineLevel="0" collapsed="false">
      <c r="A71" s="6" t="n">
        <v>890316171</v>
      </c>
      <c r="B71" s="6" t="s">
        <v>12</v>
      </c>
      <c r="C71" s="7" t="s">
        <v>13</v>
      </c>
      <c r="D71" s="6" t="n">
        <f aca="false">+D70+1</f>
        <v>3708</v>
      </c>
      <c r="E71" s="8" t="n">
        <v>45119</v>
      </c>
      <c r="F71" s="8" t="n">
        <v>45121</v>
      </c>
      <c r="G71" s="11" t="n">
        <v>10885725</v>
      </c>
      <c r="H71" s="9" t="n">
        <f aca="false">+G71</f>
        <v>10885725</v>
      </c>
      <c r="I71" s="6" t="s">
        <v>14</v>
      </c>
      <c r="J71" s="6" t="s">
        <v>15</v>
      </c>
      <c r="K71" s="6" t="s">
        <v>16</v>
      </c>
      <c r="L71" s="6" t="s">
        <v>17</v>
      </c>
    </row>
    <row r="72" customFormat="false" ht="12.5" hidden="false" customHeight="false" outlineLevel="0" collapsed="false">
      <c r="A72" s="6" t="n">
        <v>890316171</v>
      </c>
      <c r="B72" s="6" t="s">
        <v>12</v>
      </c>
      <c r="C72" s="7" t="s">
        <v>13</v>
      </c>
      <c r="D72" s="6" t="n">
        <f aca="false">+D71+1</f>
        <v>3709</v>
      </c>
      <c r="E72" s="8" t="n">
        <v>45119</v>
      </c>
      <c r="F72" s="8" t="n">
        <v>45121</v>
      </c>
      <c r="G72" s="11" t="n">
        <v>1984611</v>
      </c>
      <c r="H72" s="9" t="n">
        <f aca="false">+G72</f>
        <v>1984611</v>
      </c>
      <c r="I72" s="6" t="s">
        <v>14</v>
      </c>
      <c r="J72" s="6" t="s">
        <v>15</v>
      </c>
      <c r="K72" s="6" t="s">
        <v>16</v>
      </c>
      <c r="L72" s="6" t="s">
        <v>17</v>
      </c>
    </row>
    <row r="73" customFormat="false" ht="12.5" hidden="false" customHeight="false" outlineLevel="0" collapsed="false">
      <c r="A73" s="6" t="n">
        <v>890316171</v>
      </c>
      <c r="B73" s="6" t="s">
        <v>12</v>
      </c>
      <c r="C73" s="7" t="s">
        <v>13</v>
      </c>
      <c r="D73" s="6" t="n">
        <f aca="false">+D72+1</f>
        <v>3710</v>
      </c>
      <c r="E73" s="8" t="n">
        <v>45119</v>
      </c>
      <c r="F73" s="8" t="n">
        <v>45121</v>
      </c>
      <c r="G73" s="11" t="n">
        <v>10885725</v>
      </c>
      <c r="H73" s="9" t="n">
        <f aca="false">+G73</f>
        <v>10885725</v>
      </c>
      <c r="I73" s="6" t="s">
        <v>14</v>
      </c>
      <c r="J73" s="6" t="s">
        <v>15</v>
      </c>
      <c r="K73" s="6" t="s">
        <v>16</v>
      </c>
      <c r="L73" s="6" t="s">
        <v>17</v>
      </c>
    </row>
    <row r="74" customFormat="false" ht="12.5" hidden="false" customHeight="false" outlineLevel="0" collapsed="false">
      <c r="A74" s="6" t="n">
        <v>890316171</v>
      </c>
      <c r="B74" s="6" t="s">
        <v>12</v>
      </c>
      <c r="C74" s="7" t="s">
        <v>13</v>
      </c>
      <c r="D74" s="6" t="n">
        <f aca="false">+D73+1</f>
        <v>3711</v>
      </c>
      <c r="E74" s="8" t="n">
        <v>45119</v>
      </c>
      <c r="F74" s="8" t="n">
        <v>45121</v>
      </c>
      <c r="G74" s="11" t="n">
        <v>1984611</v>
      </c>
      <c r="H74" s="9" t="n">
        <f aca="false">+G74</f>
        <v>1984611</v>
      </c>
      <c r="I74" s="6" t="s">
        <v>14</v>
      </c>
      <c r="J74" s="6" t="s">
        <v>15</v>
      </c>
      <c r="K74" s="6" t="s">
        <v>16</v>
      </c>
      <c r="L74" s="6" t="s">
        <v>17</v>
      </c>
    </row>
    <row r="75" customFormat="false" ht="12.5" hidden="false" customHeight="false" outlineLevel="0" collapsed="false">
      <c r="A75" s="6" t="n">
        <v>890316171</v>
      </c>
      <c r="B75" s="6" t="s">
        <v>12</v>
      </c>
      <c r="C75" s="7" t="s">
        <v>13</v>
      </c>
      <c r="D75" s="6" t="n">
        <v>3730</v>
      </c>
      <c r="E75" s="8" t="n">
        <v>45149</v>
      </c>
      <c r="F75" s="8" t="n">
        <v>45152</v>
      </c>
      <c r="G75" s="12" t="n">
        <v>413500</v>
      </c>
      <c r="H75" s="9" t="n">
        <f aca="false">+G75</f>
        <v>413500</v>
      </c>
      <c r="I75" s="6" t="s">
        <v>14</v>
      </c>
      <c r="J75" s="6" t="s">
        <v>15</v>
      </c>
      <c r="K75" s="6" t="s">
        <v>16</v>
      </c>
      <c r="L75" s="6" t="s">
        <v>17</v>
      </c>
    </row>
    <row r="76" customFormat="false" ht="12.5" hidden="false" customHeight="false" outlineLevel="0" collapsed="false">
      <c r="A76" s="6" t="n">
        <v>890316171</v>
      </c>
      <c r="B76" s="6" t="s">
        <v>12</v>
      </c>
      <c r="C76" s="7" t="s">
        <v>13</v>
      </c>
      <c r="D76" s="6" t="n">
        <f aca="false">+D75+1</f>
        <v>3731</v>
      </c>
      <c r="E76" s="8" t="n">
        <v>45149</v>
      </c>
      <c r="F76" s="8" t="n">
        <v>45152</v>
      </c>
      <c r="G76" s="12" t="n">
        <v>413500</v>
      </c>
      <c r="H76" s="9" t="n">
        <f aca="false">+G76</f>
        <v>413500</v>
      </c>
      <c r="I76" s="6" t="s">
        <v>14</v>
      </c>
      <c r="J76" s="6" t="s">
        <v>15</v>
      </c>
      <c r="K76" s="6" t="s">
        <v>16</v>
      </c>
      <c r="L76" s="6" t="s">
        <v>17</v>
      </c>
    </row>
    <row r="77" customFormat="false" ht="12.5" hidden="false" customHeight="false" outlineLevel="0" collapsed="false">
      <c r="A77" s="6" t="n">
        <v>890316171</v>
      </c>
      <c r="B77" s="6" t="s">
        <v>12</v>
      </c>
      <c r="C77" s="7" t="s">
        <v>13</v>
      </c>
      <c r="D77" s="6" t="n">
        <f aca="false">+D76+1</f>
        <v>3732</v>
      </c>
      <c r="E77" s="8" t="n">
        <v>45149</v>
      </c>
      <c r="F77" s="8" t="n">
        <v>45152</v>
      </c>
      <c r="G77" s="12" t="n">
        <v>442500</v>
      </c>
      <c r="H77" s="9" t="n">
        <f aca="false">+G77</f>
        <v>442500</v>
      </c>
      <c r="I77" s="6" t="s">
        <v>14</v>
      </c>
      <c r="J77" s="6" t="s">
        <v>15</v>
      </c>
      <c r="K77" s="6" t="s">
        <v>16</v>
      </c>
      <c r="L77" s="6" t="s">
        <v>17</v>
      </c>
    </row>
    <row r="78" customFormat="false" ht="12.5" hidden="false" customHeight="false" outlineLevel="0" collapsed="false">
      <c r="A78" s="6" t="n">
        <v>890316171</v>
      </c>
      <c r="B78" s="6" t="s">
        <v>12</v>
      </c>
      <c r="C78" s="7" t="s">
        <v>13</v>
      </c>
      <c r="D78" s="6" t="n">
        <f aca="false">+D77+1</f>
        <v>3733</v>
      </c>
      <c r="E78" s="8" t="n">
        <v>45149</v>
      </c>
      <c r="F78" s="8" t="n">
        <v>45152</v>
      </c>
      <c r="G78" s="12" t="n">
        <v>442500</v>
      </c>
      <c r="H78" s="9" t="n">
        <f aca="false">+G78</f>
        <v>442500</v>
      </c>
      <c r="I78" s="6" t="s">
        <v>14</v>
      </c>
      <c r="J78" s="6" t="s">
        <v>15</v>
      </c>
      <c r="K78" s="6" t="s">
        <v>16</v>
      </c>
      <c r="L78" s="6" t="s">
        <v>17</v>
      </c>
    </row>
    <row r="79" customFormat="false" ht="12.5" hidden="false" customHeight="false" outlineLevel="0" collapsed="false">
      <c r="A79" s="6" t="n">
        <v>890316171</v>
      </c>
      <c r="B79" s="6" t="s">
        <v>12</v>
      </c>
      <c r="C79" s="7" t="s">
        <v>13</v>
      </c>
      <c r="D79" s="6" t="n">
        <f aca="false">+D78+1</f>
        <v>3734</v>
      </c>
      <c r="E79" s="8" t="n">
        <v>45149</v>
      </c>
      <c r="F79" s="8" t="n">
        <v>45152</v>
      </c>
      <c r="G79" s="12" t="n">
        <v>500000</v>
      </c>
      <c r="H79" s="9" t="n">
        <f aca="false">+G79</f>
        <v>500000</v>
      </c>
      <c r="I79" s="6" t="s">
        <v>14</v>
      </c>
      <c r="J79" s="6" t="s">
        <v>15</v>
      </c>
      <c r="K79" s="6" t="s">
        <v>16</v>
      </c>
      <c r="L79" s="6" t="s">
        <v>17</v>
      </c>
    </row>
    <row r="80" customFormat="false" ht="12.5" hidden="false" customHeight="false" outlineLevel="0" collapsed="false">
      <c r="A80" s="6" t="n">
        <v>890316171</v>
      </c>
      <c r="B80" s="6" t="s">
        <v>12</v>
      </c>
      <c r="C80" s="7" t="s">
        <v>13</v>
      </c>
      <c r="D80" s="6" t="n">
        <v>3740</v>
      </c>
      <c r="E80" s="8" t="n">
        <v>45149</v>
      </c>
      <c r="F80" s="8" t="n">
        <v>45152</v>
      </c>
      <c r="G80" s="12" t="n">
        <v>442500</v>
      </c>
      <c r="H80" s="9" t="n">
        <f aca="false">+G80</f>
        <v>442500</v>
      </c>
      <c r="I80" s="6" t="s">
        <v>14</v>
      </c>
      <c r="J80" s="6" t="s">
        <v>15</v>
      </c>
      <c r="K80" s="6" t="s">
        <v>16</v>
      </c>
      <c r="L80" s="6" t="s">
        <v>17</v>
      </c>
    </row>
    <row r="81" customFormat="false" ht="12.5" hidden="false" customHeight="false" outlineLevel="0" collapsed="false">
      <c r="A81" s="6" t="n">
        <v>890316171</v>
      </c>
      <c r="B81" s="6" t="s">
        <v>12</v>
      </c>
      <c r="C81" s="7" t="s">
        <v>13</v>
      </c>
      <c r="D81" s="6" t="n">
        <f aca="false">+D80+1</f>
        <v>3741</v>
      </c>
      <c r="E81" s="8" t="n">
        <v>45149</v>
      </c>
      <c r="F81" s="8" t="n">
        <v>45152</v>
      </c>
      <c r="G81" s="12" t="n">
        <v>442500</v>
      </c>
      <c r="H81" s="9" t="n">
        <f aca="false">+G81</f>
        <v>442500</v>
      </c>
      <c r="I81" s="6" t="s">
        <v>14</v>
      </c>
      <c r="J81" s="6" t="s">
        <v>15</v>
      </c>
      <c r="K81" s="6" t="s">
        <v>16</v>
      </c>
      <c r="L81" s="6" t="s">
        <v>17</v>
      </c>
    </row>
    <row r="82" customFormat="false" ht="12.5" hidden="false" customHeight="false" outlineLevel="0" collapsed="false">
      <c r="A82" s="6" t="n">
        <v>890316171</v>
      </c>
      <c r="B82" s="6" t="s">
        <v>12</v>
      </c>
      <c r="C82" s="7" t="s">
        <v>13</v>
      </c>
      <c r="D82" s="6" t="n">
        <v>3748</v>
      </c>
      <c r="E82" s="8" t="n">
        <v>45149</v>
      </c>
      <c r="F82" s="8" t="n">
        <v>45152</v>
      </c>
      <c r="G82" s="12" t="n">
        <v>413500</v>
      </c>
      <c r="H82" s="9" t="n">
        <f aca="false">+G82</f>
        <v>413500</v>
      </c>
      <c r="I82" s="6" t="s">
        <v>14</v>
      </c>
      <c r="J82" s="6" t="s">
        <v>15</v>
      </c>
      <c r="K82" s="6" t="s">
        <v>16</v>
      </c>
      <c r="L82" s="6" t="s">
        <v>17</v>
      </c>
    </row>
    <row r="83" customFormat="false" ht="12.5" hidden="false" customHeight="false" outlineLevel="0" collapsed="false">
      <c r="A83" s="6" t="n">
        <v>890316171</v>
      </c>
      <c r="B83" s="6" t="s">
        <v>12</v>
      </c>
      <c r="C83" s="7" t="s">
        <v>13</v>
      </c>
      <c r="D83" s="6" t="n">
        <f aca="false">+D82+1</f>
        <v>3749</v>
      </c>
      <c r="E83" s="8" t="n">
        <v>45149</v>
      </c>
      <c r="F83" s="8" t="n">
        <v>45152</v>
      </c>
      <c r="G83" s="12" t="n">
        <v>413500</v>
      </c>
      <c r="H83" s="9" t="n">
        <f aca="false">+G83</f>
        <v>413500</v>
      </c>
      <c r="I83" s="6" t="s">
        <v>14</v>
      </c>
      <c r="J83" s="6" t="s">
        <v>15</v>
      </c>
      <c r="K83" s="6" t="s">
        <v>16</v>
      </c>
      <c r="L83" s="6" t="s">
        <v>17</v>
      </c>
    </row>
    <row r="84" customFormat="false" ht="12.5" hidden="false" customHeight="false" outlineLevel="0" collapsed="false">
      <c r="A84" s="6" t="n">
        <v>890316171</v>
      </c>
      <c r="B84" s="6" t="s">
        <v>12</v>
      </c>
      <c r="C84" s="7" t="s">
        <v>13</v>
      </c>
      <c r="D84" s="6" t="n">
        <v>3752</v>
      </c>
      <c r="E84" s="8" t="n">
        <v>45149</v>
      </c>
      <c r="F84" s="8" t="n">
        <v>45152</v>
      </c>
      <c r="G84" s="12" t="n">
        <v>442500</v>
      </c>
      <c r="H84" s="9" t="n">
        <f aca="false">+G84</f>
        <v>442500</v>
      </c>
      <c r="I84" s="6" t="s">
        <v>14</v>
      </c>
      <c r="J84" s="6" t="s">
        <v>15</v>
      </c>
      <c r="K84" s="6" t="s">
        <v>16</v>
      </c>
      <c r="L84" s="6" t="s">
        <v>17</v>
      </c>
    </row>
    <row r="85" customFormat="false" ht="12.5" hidden="false" customHeight="false" outlineLevel="0" collapsed="false">
      <c r="A85" s="6" t="n">
        <v>890316171</v>
      </c>
      <c r="B85" s="6" t="s">
        <v>12</v>
      </c>
      <c r="C85" s="7" t="s">
        <v>13</v>
      </c>
      <c r="D85" s="6" t="n">
        <f aca="false">+D84+1</f>
        <v>3753</v>
      </c>
      <c r="E85" s="8" t="n">
        <v>45149</v>
      </c>
      <c r="F85" s="8" t="n">
        <v>45152</v>
      </c>
      <c r="G85" s="12" t="n">
        <v>442500</v>
      </c>
      <c r="H85" s="9" t="n">
        <f aca="false">+G85</f>
        <v>442500</v>
      </c>
      <c r="I85" s="6" t="s">
        <v>14</v>
      </c>
      <c r="J85" s="6" t="s">
        <v>15</v>
      </c>
      <c r="K85" s="6" t="s">
        <v>16</v>
      </c>
      <c r="L85" s="6" t="s">
        <v>17</v>
      </c>
    </row>
    <row r="86" customFormat="false" ht="12.5" hidden="false" customHeight="false" outlineLevel="0" collapsed="false">
      <c r="A86" s="6" t="n">
        <v>890316171</v>
      </c>
      <c r="B86" s="6" t="s">
        <v>12</v>
      </c>
      <c r="C86" s="7" t="s">
        <v>13</v>
      </c>
      <c r="D86" s="6" t="n">
        <v>3756</v>
      </c>
      <c r="E86" s="8" t="n">
        <v>45149</v>
      </c>
      <c r="F86" s="8" t="n">
        <v>45152</v>
      </c>
      <c r="G86" s="12" t="n">
        <v>442500</v>
      </c>
      <c r="H86" s="9" t="n">
        <f aca="false">+G86</f>
        <v>442500</v>
      </c>
      <c r="I86" s="6" t="s">
        <v>14</v>
      </c>
      <c r="J86" s="6" t="s">
        <v>15</v>
      </c>
      <c r="K86" s="6" t="s">
        <v>16</v>
      </c>
      <c r="L86" s="6" t="s">
        <v>17</v>
      </c>
    </row>
    <row r="87" customFormat="false" ht="12.5" hidden="false" customHeight="false" outlineLevel="0" collapsed="false">
      <c r="A87" s="6" t="n">
        <v>890316171</v>
      </c>
      <c r="B87" s="6" t="s">
        <v>12</v>
      </c>
      <c r="C87" s="7" t="s">
        <v>13</v>
      </c>
      <c r="D87" s="6" t="n">
        <v>3769</v>
      </c>
      <c r="E87" s="8" t="n">
        <v>45149</v>
      </c>
      <c r="F87" s="8" t="n">
        <v>45152</v>
      </c>
      <c r="G87" s="12" t="n">
        <v>500000</v>
      </c>
      <c r="H87" s="9" t="n">
        <f aca="false">+G87</f>
        <v>500000</v>
      </c>
      <c r="I87" s="6" t="s">
        <v>14</v>
      </c>
      <c r="J87" s="6" t="s">
        <v>15</v>
      </c>
      <c r="K87" s="6" t="s">
        <v>16</v>
      </c>
      <c r="L87" s="6" t="s">
        <v>17</v>
      </c>
    </row>
    <row r="88" customFormat="false" ht="12.5" hidden="false" customHeight="false" outlineLevel="0" collapsed="false">
      <c r="A88" s="6" t="n">
        <v>890316171</v>
      </c>
      <c r="B88" s="6" t="s">
        <v>12</v>
      </c>
      <c r="C88" s="7" t="s">
        <v>13</v>
      </c>
      <c r="D88" s="6" t="n">
        <f aca="false">+D87+1</f>
        <v>3770</v>
      </c>
      <c r="E88" s="8" t="n">
        <v>45149</v>
      </c>
      <c r="F88" s="8" t="n">
        <v>45152</v>
      </c>
      <c r="G88" s="12" t="n">
        <v>500000</v>
      </c>
      <c r="H88" s="9" t="n">
        <f aca="false">+G88</f>
        <v>500000</v>
      </c>
      <c r="I88" s="6" t="s">
        <v>14</v>
      </c>
      <c r="J88" s="6" t="s">
        <v>15</v>
      </c>
      <c r="K88" s="6" t="s">
        <v>16</v>
      </c>
      <c r="L88" s="6" t="s">
        <v>17</v>
      </c>
    </row>
    <row r="89" customFormat="false" ht="12.5" hidden="false" customHeight="false" outlineLevel="0" collapsed="false">
      <c r="A89" s="6" t="n">
        <v>890316171</v>
      </c>
      <c r="B89" s="6" t="s">
        <v>12</v>
      </c>
      <c r="C89" s="7" t="s">
        <v>13</v>
      </c>
      <c r="D89" s="6" t="n">
        <f aca="false">+D88+1</f>
        <v>3771</v>
      </c>
      <c r="E89" s="8" t="n">
        <v>45149</v>
      </c>
      <c r="F89" s="8" t="n">
        <v>45152</v>
      </c>
      <c r="G89" s="12" t="n">
        <v>500000</v>
      </c>
      <c r="H89" s="9" t="n">
        <f aca="false">+G89</f>
        <v>500000</v>
      </c>
      <c r="I89" s="6" t="s">
        <v>14</v>
      </c>
      <c r="J89" s="6" t="s">
        <v>15</v>
      </c>
      <c r="K89" s="6" t="s">
        <v>16</v>
      </c>
      <c r="L89" s="6" t="s">
        <v>17</v>
      </c>
    </row>
    <row r="90" customFormat="false" ht="12.5" hidden="false" customHeight="false" outlineLevel="0" collapsed="false">
      <c r="A90" s="6" t="n">
        <v>890316171</v>
      </c>
      <c r="B90" s="6" t="s">
        <v>12</v>
      </c>
      <c r="C90" s="7" t="s">
        <v>13</v>
      </c>
      <c r="D90" s="6" t="n">
        <f aca="false">+D89+1</f>
        <v>3772</v>
      </c>
      <c r="E90" s="8" t="n">
        <v>45149</v>
      </c>
      <c r="F90" s="8" t="n">
        <v>45152</v>
      </c>
      <c r="G90" s="12" t="n">
        <v>500000</v>
      </c>
      <c r="H90" s="9" t="n">
        <f aca="false">+G90</f>
        <v>500000</v>
      </c>
      <c r="I90" s="6" t="s">
        <v>14</v>
      </c>
      <c r="J90" s="6" t="s">
        <v>15</v>
      </c>
      <c r="K90" s="6" t="s">
        <v>16</v>
      </c>
      <c r="L90" s="6" t="s">
        <v>17</v>
      </c>
    </row>
    <row r="91" customFormat="false" ht="12.5" hidden="false" customHeight="false" outlineLevel="0" collapsed="false">
      <c r="A91" s="6" t="n">
        <v>890316171</v>
      </c>
      <c r="B91" s="6" t="s">
        <v>12</v>
      </c>
      <c r="C91" s="7" t="s">
        <v>13</v>
      </c>
      <c r="D91" s="6" t="n">
        <f aca="false">+D90+1</f>
        <v>3773</v>
      </c>
      <c r="E91" s="8" t="n">
        <v>45149</v>
      </c>
      <c r="F91" s="8" t="n">
        <v>45152</v>
      </c>
      <c r="G91" s="12" t="n">
        <v>500000</v>
      </c>
      <c r="H91" s="9" t="n">
        <f aca="false">+G91</f>
        <v>500000</v>
      </c>
      <c r="I91" s="6" t="s">
        <v>14</v>
      </c>
      <c r="J91" s="6" t="s">
        <v>15</v>
      </c>
      <c r="K91" s="6" t="s">
        <v>16</v>
      </c>
      <c r="L91" s="6" t="s">
        <v>17</v>
      </c>
    </row>
    <row r="92" customFormat="false" ht="12.5" hidden="false" customHeight="false" outlineLevel="0" collapsed="false">
      <c r="A92" s="6" t="n">
        <v>890316171</v>
      </c>
      <c r="B92" s="6" t="s">
        <v>12</v>
      </c>
      <c r="C92" s="7" t="s">
        <v>13</v>
      </c>
      <c r="D92" s="6" t="n">
        <f aca="false">+D91+1</f>
        <v>3774</v>
      </c>
      <c r="E92" s="8" t="n">
        <v>45149</v>
      </c>
      <c r="F92" s="8" t="n">
        <v>45152</v>
      </c>
      <c r="G92" s="12" t="n">
        <v>500000</v>
      </c>
      <c r="H92" s="9" t="n">
        <f aca="false">+G92</f>
        <v>500000</v>
      </c>
      <c r="I92" s="6" t="s">
        <v>14</v>
      </c>
      <c r="J92" s="6" t="s">
        <v>15</v>
      </c>
      <c r="K92" s="6" t="s">
        <v>16</v>
      </c>
      <c r="L92" s="6" t="s">
        <v>17</v>
      </c>
    </row>
    <row r="93" customFormat="false" ht="12.5" hidden="false" customHeight="false" outlineLevel="0" collapsed="false">
      <c r="A93" s="6" t="n">
        <v>890316171</v>
      </c>
      <c r="B93" s="6" t="s">
        <v>12</v>
      </c>
      <c r="C93" s="7" t="s">
        <v>13</v>
      </c>
      <c r="D93" s="6" t="n">
        <f aca="false">+D92+1</f>
        <v>3775</v>
      </c>
      <c r="E93" s="8" t="n">
        <v>45149</v>
      </c>
      <c r="F93" s="8" t="n">
        <v>45152</v>
      </c>
      <c r="G93" s="12" t="n">
        <v>413500</v>
      </c>
      <c r="H93" s="9" t="n">
        <f aca="false">+G93</f>
        <v>413500</v>
      </c>
      <c r="I93" s="6" t="s">
        <v>14</v>
      </c>
      <c r="J93" s="6" t="s">
        <v>15</v>
      </c>
      <c r="K93" s="6" t="s">
        <v>16</v>
      </c>
      <c r="L93" s="6" t="s">
        <v>17</v>
      </c>
    </row>
    <row r="94" customFormat="false" ht="12.5" hidden="false" customHeight="false" outlineLevel="0" collapsed="false">
      <c r="A94" s="6" t="n">
        <v>890316171</v>
      </c>
      <c r="B94" s="6" t="s">
        <v>12</v>
      </c>
      <c r="C94" s="7" t="s">
        <v>13</v>
      </c>
      <c r="D94" s="6" t="n">
        <f aca="false">+D93+1</f>
        <v>3776</v>
      </c>
      <c r="E94" s="8" t="n">
        <v>45149</v>
      </c>
      <c r="F94" s="8" t="n">
        <v>45152</v>
      </c>
      <c r="G94" s="12" t="n">
        <v>413500</v>
      </c>
      <c r="H94" s="9" t="n">
        <f aca="false">+G94</f>
        <v>413500</v>
      </c>
      <c r="I94" s="6" t="s">
        <v>14</v>
      </c>
      <c r="J94" s="6" t="s">
        <v>15</v>
      </c>
      <c r="K94" s="6" t="s">
        <v>16</v>
      </c>
      <c r="L94" s="6" t="s">
        <v>17</v>
      </c>
    </row>
    <row r="95" customFormat="false" ht="12.5" hidden="false" customHeight="false" outlineLevel="0" collapsed="false">
      <c r="A95" s="6" t="n">
        <v>890316171</v>
      </c>
      <c r="B95" s="6" t="s">
        <v>12</v>
      </c>
      <c r="C95" s="7" t="s">
        <v>13</v>
      </c>
      <c r="D95" s="6" t="n">
        <f aca="false">+D94+1</f>
        <v>3777</v>
      </c>
      <c r="E95" s="8" t="n">
        <v>45149</v>
      </c>
      <c r="F95" s="8" t="n">
        <v>45152</v>
      </c>
      <c r="G95" s="12" t="n">
        <v>500000</v>
      </c>
      <c r="H95" s="9" t="n">
        <f aca="false">+G95</f>
        <v>500000</v>
      </c>
      <c r="I95" s="6" t="s">
        <v>14</v>
      </c>
      <c r="J95" s="6" t="s">
        <v>15</v>
      </c>
      <c r="K95" s="6" t="s">
        <v>16</v>
      </c>
      <c r="L95" s="6" t="s">
        <v>17</v>
      </c>
    </row>
    <row r="96" customFormat="false" ht="12.5" hidden="false" customHeight="false" outlineLevel="0" collapsed="false">
      <c r="A96" s="6" t="n">
        <v>890316171</v>
      </c>
      <c r="B96" s="6" t="s">
        <v>12</v>
      </c>
      <c r="C96" s="7" t="s">
        <v>13</v>
      </c>
      <c r="D96" s="6" t="n">
        <f aca="false">+D95+1</f>
        <v>3778</v>
      </c>
      <c r="E96" s="8" t="n">
        <v>45149</v>
      </c>
      <c r="F96" s="8" t="n">
        <v>45152</v>
      </c>
      <c r="G96" s="12" t="n">
        <v>500000</v>
      </c>
      <c r="H96" s="9" t="n">
        <f aca="false">+G96</f>
        <v>500000</v>
      </c>
      <c r="I96" s="6" t="s">
        <v>14</v>
      </c>
      <c r="J96" s="6" t="s">
        <v>15</v>
      </c>
      <c r="K96" s="6" t="s">
        <v>16</v>
      </c>
      <c r="L96" s="6" t="s">
        <v>17</v>
      </c>
    </row>
    <row r="97" customFormat="false" ht="12.5" hidden="false" customHeight="false" outlineLevel="0" collapsed="false">
      <c r="A97" s="6" t="n">
        <v>890316171</v>
      </c>
      <c r="B97" s="6" t="s">
        <v>12</v>
      </c>
      <c r="C97" s="7" t="s">
        <v>13</v>
      </c>
      <c r="D97" s="6" t="n">
        <f aca="false">+D96+1</f>
        <v>3779</v>
      </c>
      <c r="E97" s="8" t="n">
        <v>45149</v>
      </c>
      <c r="F97" s="8" t="n">
        <v>45152</v>
      </c>
      <c r="G97" s="12" t="n">
        <v>500000</v>
      </c>
      <c r="H97" s="9" t="n">
        <f aca="false">+G97</f>
        <v>500000</v>
      </c>
      <c r="I97" s="6" t="s">
        <v>14</v>
      </c>
      <c r="J97" s="6" t="s">
        <v>15</v>
      </c>
      <c r="K97" s="6" t="s">
        <v>16</v>
      </c>
      <c r="L97" s="6" t="s">
        <v>17</v>
      </c>
    </row>
    <row r="98" customFormat="false" ht="12.5" hidden="false" customHeight="false" outlineLevel="0" collapsed="false">
      <c r="A98" s="6" t="n">
        <v>890316171</v>
      </c>
      <c r="B98" s="6" t="s">
        <v>12</v>
      </c>
      <c r="C98" s="7" t="s">
        <v>13</v>
      </c>
      <c r="D98" s="6" t="n">
        <f aca="false">+D97+1</f>
        <v>3780</v>
      </c>
      <c r="E98" s="8" t="n">
        <v>45149</v>
      </c>
      <c r="F98" s="8" t="n">
        <v>45152</v>
      </c>
      <c r="G98" s="12" t="n">
        <v>500000</v>
      </c>
      <c r="H98" s="9" t="n">
        <f aca="false">+G98</f>
        <v>500000</v>
      </c>
      <c r="I98" s="6" t="s">
        <v>14</v>
      </c>
      <c r="J98" s="6" t="s">
        <v>15</v>
      </c>
      <c r="K98" s="6" t="s">
        <v>16</v>
      </c>
      <c r="L98" s="6" t="s">
        <v>17</v>
      </c>
    </row>
    <row r="99" customFormat="false" ht="12.5" hidden="false" customHeight="false" outlineLevel="0" collapsed="false">
      <c r="A99" s="6" t="n">
        <v>890316171</v>
      </c>
      <c r="B99" s="6" t="s">
        <v>12</v>
      </c>
      <c r="C99" s="7" t="s">
        <v>13</v>
      </c>
      <c r="D99" s="6" t="n">
        <f aca="false">+D98+1</f>
        <v>3781</v>
      </c>
      <c r="E99" s="8" t="n">
        <v>45149</v>
      </c>
      <c r="F99" s="8" t="n">
        <v>45152</v>
      </c>
      <c r="G99" s="12" t="n">
        <v>500000</v>
      </c>
      <c r="H99" s="9" t="n">
        <f aca="false">+G99</f>
        <v>500000</v>
      </c>
      <c r="I99" s="6" t="s">
        <v>14</v>
      </c>
      <c r="J99" s="6" t="s">
        <v>15</v>
      </c>
      <c r="K99" s="6" t="s">
        <v>16</v>
      </c>
      <c r="L99" s="6" t="s">
        <v>17</v>
      </c>
    </row>
    <row r="100" customFormat="false" ht="12.5" hidden="false" customHeight="false" outlineLevel="0" collapsed="false">
      <c r="A100" s="6" t="n">
        <v>890316171</v>
      </c>
      <c r="B100" s="6" t="s">
        <v>12</v>
      </c>
      <c r="C100" s="7" t="s">
        <v>13</v>
      </c>
      <c r="D100" s="6" t="n">
        <f aca="false">+D99+1</f>
        <v>3782</v>
      </c>
      <c r="E100" s="8" t="n">
        <v>45149</v>
      </c>
      <c r="F100" s="8" t="n">
        <v>45152</v>
      </c>
      <c r="G100" s="12" t="n">
        <v>500000</v>
      </c>
      <c r="H100" s="9" t="n">
        <f aca="false">+G100</f>
        <v>500000</v>
      </c>
      <c r="I100" s="6" t="s">
        <v>14</v>
      </c>
      <c r="J100" s="6" t="s">
        <v>15</v>
      </c>
      <c r="K100" s="6" t="s">
        <v>16</v>
      </c>
      <c r="L100" s="6" t="s">
        <v>17</v>
      </c>
    </row>
    <row r="101" customFormat="false" ht="12.5" hidden="false" customHeight="false" outlineLevel="0" collapsed="false">
      <c r="A101" s="6" t="n">
        <v>890316171</v>
      </c>
      <c r="B101" s="6" t="s">
        <v>12</v>
      </c>
      <c r="C101" s="7" t="s">
        <v>13</v>
      </c>
      <c r="D101" s="6" t="n">
        <f aca="false">+D100+1</f>
        <v>3783</v>
      </c>
      <c r="E101" s="8" t="n">
        <v>45149</v>
      </c>
      <c r="F101" s="8" t="n">
        <v>45152</v>
      </c>
      <c r="G101" s="12" t="n">
        <v>442500</v>
      </c>
      <c r="H101" s="9" t="n">
        <f aca="false">+G101</f>
        <v>442500</v>
      </c>
      <c r="I101" s="6" t="s">
        <v>14</v>
      </c>
      <c r="J101" s="6" t="s">
        <v>15</v>
      </c>
      <c r="K101" s="6" t="s">
        <v>16</v>
      </c>
      <c r="L101" s="6" t="s">
        <v>17</v>
      </c>
    </row>
    <row r="102" customFormat="false" ht="12.5" hidden="false" customHeight="false" outlineLevel="0" collapsed="false">
      <c r="A102" s="6" t="n">
        <v>890316171</v>
      </c>
      <c r="B102" s="6" t="s">
        <v>12</v>
      </c>
      <c r="C102" s="7" t="s">
        <v>13</v>
      </c>
      <c r="D102" s="6" t="n">
        <f aca="false">+D101+1</f>
        <v>3784</v>
      </c>
      <c r="E102" s="8" t="n">
        <v>45149</v>
      </c>
      <c r="F102" s="8" t="n">
        <v>45152</v>
      </c>
      <c r="G102" s="12" t="n">
        <v>442500</v>
      </c>
      <c r="H102" s="9" t="n">
        <f aca="false">+G102</f>
        <v>442500</v>
      </c>
      <c r="I102" s="6" t="s">
        <v>14</v>
      </c>
      <c r="J102" s="6" t="s">
        <v>15</v>
      </c>
      <c r="K102" s="6" t="s">
        <v>16</v>
      </c>
      <c r="L102" s="6" t="s">
        <v>17</v>
      </c>
    </row>
    <row r="103" customFormat="false" ht="12.5" hidden="false" customHeight="false" outlineLevel="0" collapsed="false">
      <c r="A103" s="6" t="n">
        <v>890316171</v>
      </c>
      <c r="B103" s="6" t="s">
        <v>12</v>
      </c>
      <c r="C103" s="7" t="s">
        <v>13</v>
      </c>
      <c r="D103" s="6" t="n">
        <f aca="false">+D102+1</f>
        <v>3785</v>
      </c>
      <c r="E103" s="8" t="n">
        <v>45149</v>
      </c>
      <c r="F103" s="8" t="n">
        <v>45152</v>
      </c>
      <c r="G103" s="12" t="n">
        <v>500000</v>
      </c>
      <c r="H103" s="9" t="n">
        <f aca="false">+G103</f>
        <v>500000</v>
      </c>
      <c r="I103" s="6" t="s">
        <v>14</v>
      </c>
      <c r="J103" s="6" t="s">
        <v>15</v>
      </c>
      <c r="K103" s="6" t="s">
        <v>16</v>
      </c>
      <c r="L103" s="6" t="s">
        <v>17</v>
      </c>
    </row>
    <row r="104" customFormat="false" ht="12.5" hidden="false" customHeight="false" outlineLevel="0" collapsed="false">
      <c r="A104" s="6" t="n">
        <v>890316171</v>
      </c>
      <c r="B104" s="6" t="s">
        <v>12</v>
      </c>
      <c r="C104" s="7" t="s">
        <v>13</v>
      </c>
      <c r="D104" s="6" t="n">
        <f aca="false">+D103+1</f>
        <v>3786</v>
      </c>
      <c r="E104" s="8" t="n">
        <v>45149</v>
      </c>
      <c r="F104" s="8" t="n">
        <v>45152</v>
      </c>
      <c r="G104" s="12" t="n">
        <v>500000</v>
      </c>
      <c r="H104" s="9" t="n">
        <f aca="false">+G104</f>
        <v>500000</v>
      </c>
      <c r="I104" s="6" t="s">
        <v>14</v>
      </c>
      <c r="J104" s="6" t="s">
        <v>15</v>
      </c>
      <c r="K104" s="6" t="s">
        <v>16</v>
      </c>
      <c r="L104" s="6" t="s">
        <v>17</v>
      </c>
    </row>
    <row r="105" customFormat="false" ht="12.5" hidden="false" customHeight="false" outlineLevel="0" collapsed="false">
      <c r="A105" s="6" t="n">
        <v>890316171</v>
      </c>
      <c r="B105" s="6" t="s">
        <v>12</v>
      </c>
      <c r="C105" s="7" t="s">
        <v>13</v>
      </c>
      <c r="D105" s="6" t="n">
        <f aca="false">+D104+1</f>
        <v>3787</v>
      </c>
      <c r="E105" s="8" t="n">
        <v>45149</v>
      </c>
      <c r="F105" s="8" t="n">
        <v>45152</v>
      </c>
      <c r="G105" s="12" t="n">
        <v>442500</v>
      </c>
      <c r="H105" s="9" t="n">
        <f aca="false">+G105</f>
        <v>442500</v>
      </c>
      <c r="I105" s="6" t="s">
        <v>14</v>
      </c>
      <c r="J105" s="6" t="s">
        <v>15</v>
      </c>
      <c r="K105" s="6" t="s">
        <v>16</v>
      </c>
      <c r="L105" s="6" t="s">
        <v>17</v>
      </c>
    </row>
    <row r="106" customFormat="false" ht="12.5" hidden="false" customHeight="false" outlineLevel="0" collapsed="false">
      <c r="A106" s="6" t="n">
        <v>890316171</v>
      </c>
      <c r="B106" s="6" t="s">
        <v>12</v>
      </c>
      <c r="C106" s="7" t="s">
        <v>13</v>
      </c>
      <c r="D106" s="6" t="n">
        <f aca="false">+D105+1</f>
        <v>3788</v>
      </c>
      <c r="E106" s="8" t="n">
        <v>45149</v>
      </c>
      <c r="F106" s="8" t="n">
        <v>45152</v>
      </c>
      <c r="G106" s="12" t="n">
        <v>442500</v>
      </c>
      <c r="H106" s="9" t="n">
        <f aca="false">+G106</f>
        <v>442500</v>
      </c>
      <c r="I106" s="6" t="s">
        <v>14</v>
      </c>
      <c r="J106" s="6" t="s">
        <v>15</v>
      </c>
      <c r="K106" s="6" t="s">
        <v>16</v>
      </c>
      <c r="L106" s="6" t="s">
        <v>17</v>
      </c>
    </row>
    <row r="107" customFormat="false" ht="12.5" hidden="false" customHeight="false" outlineLevel="0" collapsed="false">
      <c r="A107" s="6" t="n">
        <v>890316171</v>
      </c>
      <c r="B107" s="6" t="s">
        <v>12</v>
      </c>
      <c r="C107" s="7" t="s">
        <v>13</v>
      </c>
      <c r="D107" s="6" t="n">
        <f aca="false">+D106+1</f>
        <v>3789</v>
      </c>
      <c r="E107" s="8" t="n">
        <v>45149</v>
      </c>
      <c r="F107" s="8" t="n">
        <v>45152</v>
      </c>
      <c r="G107" s="12" t="n">
        <v>442500</v>
      </c>
      <c r="H107" s="9" t="n">
        <f aca="false">+G107</f>
        <v>442500</v>
      </c>
      <c r="I107" s="6" t="s">
        <v>14</v>
      </c>
      <c r="J107" s="6" t="s">
        <v>15</v>
      </c>
      <c r="K107" s="6" t="s">
        <v>16</v>
      </c>
      <c r="L107" s="6" t="s">
        <v>17</v>
      </c>
    </row>
    <row r="108" customFormat="false" ht="12.5" hidden="false" customHeight="false" outlineLevel="0" collapsed="false">
      <c r="A108" s="6" t="n">
        <v>890316171</v>
      </c>
      <c r="B108" s="6" t="s">
        <v>12</v>
      </c>
      <c r="C108" s="7" t="s">
        <v>13</v>
      </c>
      <c r="D108" s="6" t="n">
        <f aca="false">+D107+1</f>
        <v>3790</v>
      </c>
      <c r="E108" s="8" t="n">
        <v>45149</v>
      </c>
      <c r="F108" s="8" t="n">
        <v>45152</v>
      </c>
      <c r="G108" s="12" t="n">
        <v>500000</v>
      </c>
      <c r="H108" s="9" t="n">
        <f aca="false">+G108</f>
        <v>500000</v>
      </c>
      <c r="I108" s="6" t="s">
        <v>14</v>
      </c>
      <c r="J108" s="6" t="s">
        <v>15</v>
      </c>
      <c r="K108" s="6" t="s">
        <v>16</v>
      </c>
      <c r="L108" s="6" t="s">
        <v>17</v>
      </c>
    </row>
    <row r="109" customFormat="false" ht="12.5" hidden="false" customHeight="false" outlineLevel="0" collapsed="false">
      <c r="A109" s="6" t="n">
        <v>890316171</v>
      </c>
      <c r="B109" s="6" t="s">
        <v>12</v>
      </c>
      <c r="C109" s="7" t="s">
        <v>13</v>
      </c>
      <c r="D109" s="6" t="n">
        <f aca="false">+D108+1</f>
        <v>3791</v>
      </c>
      <c r="E109" s="8" t="n">
        <v>45149</v>
      </c>
      <c r="F109" s="8" t="n">
        <v>45152</v>
      </c>
      <c r="G109" s="12" t="n">
        <v>500000</v>
      </c>
      <c r="H109" s="9" t="n">
        <f aca="false">+G109</f>
        <v>500000</v>
      </c>
      <c r="I109" s="6" t="s">
        <v>14</v>
      </c>
      <c r="J109" s="6" t="s">
        <v>15</v>
      </c>
      <c r="K109" s="6" t="s">
        <v>16</v>
      </c>
      <c r="L109" s="6" t="s">
        <v>17</v>
      </c>
    </row>
    <row r="110" customFormat="false" ht="12.5" hidden="false" customHeight="false" outlineLevel="0" collapsed="false">
      <c r="A110" s="6" t="n">
        <v>890316171</v>
      </c>
      <c r="B110" s="6" t="s">
        <v>12</v>
      </c>
      <c r="C110" s="7" t="s">
        <v>13</v>
      </c>
      <c r="D110" s="6" t="n">
        <f aca="false">+D109+1</f>
        <v>3792</v>
      </c>
      <c r="E110" s="8" t="n">
        <v>45149</v>
      </c>
      <c r="F110" s="8" t="n">
        <v>45152</v>
      </c>
      <c r="G110" s="12" t="n">
        <v>500000</v>
      </c>
      <c r="H110" s="9" t="n">
        <f aca="false">+G110</f>
        <v>500000</v>
      </c>
      <c r="I110" s="6" t="s">
        <v>14</v>
      </c>
      <c r="J110" s="6" t="s">
        <v>15</v>
      </c>
      <c r="K110" s="6" t="s">
        <v>16</v>
      </c>
      <c r="L110" s="6" t="s">
        <v>17</v>
      </c>
    </row>
    <row r="111" customFormat="false" ht="12.5" hidden="false" customHeight="false" outlineLevel="0" collapsed="false">
      <c r="A111" s="6" t="n">
        <v>890316171</v>
      </c>
      <c r="B111" s="6" t="s">
        <v>12</v>
      </c>
      <c r="C111" s="7" t="s">
        <v>13</v>
      </c>
      <c r="D111" s="6" t="n">
        <f aca="false">+D110+1</f>
        <v>3793</v>
      </c>
      <c r="E111" s="8" t="n">
        <v>45149</v>
      </c>
      <c r="F111" s="8" t="n">
        <v>45152</v>
      </c>
      <c r="G111" s="12" t="n">
        <v>500000</v>
      </c>
      <c r="H111" s="9" t="n">
        <f aca="false">+G111</f>
        <v>500000</v>
      </c>
      <c r="I111" s="6" t="s">
        <v>14</v>
      </c>
      <c r="J111" s="6" t="s">
        <v>15</v>
      </c>
      <c r="K111" s="6" t="s">
        <v>16</v>
      </c>
      <c r="L111" s="6" t="s">
        <v>17</v>
      </c>
    </row>
    <row r="112" customFormat="false" ht="12.5" hidden="false" customHeight="false" outlineLevel="0" collapsed="false">
      <c r="A112" s="6" t="n">
        <v>890316171</v>
      </c>
      <c r="B112" s="6" t="s">
        <v>12</v>
      </c>
      <c r="C112" s="7" t="s">
        <v>13</v>
      </c>
      <c r="D112" s="6" t="n">
        <f aca="false">+D111+1</f>
        <v>3794</v>
      </c>
      <c r="E112" s="8" t="n">
        <v>45149</v>
      </c>
      <c r="F112" s="8" t="n">
        <v>45152</v>
      </c>
      <c r="G112" s="12" t="n">
        <v>442500</v>
      </c>
      <c r="H112" s="9" t="n">
        <f aca="false">+G112</f>
        <v>442500</v>
      </c>
      <c r="I112" s="6" t="s">
        <v>14</v>
      </c>
      <c r="J112" s="6" t="s">
        <v>15</v>
      </c>
      <c r="K112" s="6" t="s">
        <v>16</v>
      </c>
      <c r="L112" s="6" t="s">
        <v>17</v>
      </c>
    </row>
    <row r="113" customFormat="false" ht="12.5" hidden="false" customHeight="false" outlineLevel="0" collapsed="false">
      <c r="A113" s="6" t="n">
        <v>890316171</v>
      </c>
      <c r="B113" s="6" t="s">
        <v>12</v>
      </c>
      <c r="C113" s="7" t="s">
        <v>13</v>
      </c>
      <c r="D113" s="6" t="n">
        <f aca="false">+D112+1</f>
        <v>3795</v>
      </c>
      <c r="E113" s="8" t="n">
        <v>45149</v>
      </c>
      <c r="F113" s="8" t="n">
        <v>45152</v>
      </c>
      <c r="G113" s="12" t="n">
        <v>442500</v>
      </c>
      <c r="H113" s="9" t="n">
        <f aca="false">+G113</f>
        <v>442500</v>
      </c>
      <c r="I113" s="6" t="s">
        <v>14</v>
      </c>
      <c r="J113" s="6" t="s">
        <v>15</v>
      </c>
      <c r="K113" s="6" t="s">
        <v>16</v>
      </c>
      <c r="L113" s="6" t="s">
        <v>17</v>
      </c>
    </row>
    <row r="114" customFormat="false" ht="12.5" hidden="false" customHeight="false" outlineLevel="0" collapsed="false">
      <c r="A114" s="6" t="n">
        <v>890316171</v>
      </c>
      <c r="B114" s="6" t="s">
        <v>12</v>
      </c>
      <c r="C114" s="7" t="s">
        <v>13</v>
      </c>
      <c r="D114" s="6" t="n">
        <f aca="false">+D113+1</f>
        <v>3796</v>
      </c>
      <c r="E114" s="8" t="n">
        <v>45149</v>
      </c>
      <c r="F114" s="8" t="n">
        <v>45152</v>
      </c>
      <c r="G114" s="12" t="n">
        <v>442500</v>
      </c>
      <c r="H114" s="9" t="n">
        <f aca="false">+G114</f>
        <v>442500</v>
      </c>
      <c r="I114" s="6" t="s">
        <v>14</v>
      </c>
      <c r="J114" s="6" t="s">
        <v>15</v>
      </c>
      <c r="K114" s="6" t="s">
        <v>16</v>
      </c>
      <c r="L114" s="6" t="s">
        <v>17</v>
      </c>
    </row>
    <row r="115" customFormat="false" ht="12.5" hidden="false" customHeight="false" outlineLevel="0" collapsed="false">
      <c r="A115" s="6" t="n">
        <v>890316171</v>
      </c>
      <c r="B115" s="6" t="s">
        <v>12</v>
      </c>
      <c r="C115" s="7" t="s">
        <v>13</v>
      </c>
      <c r="D115" s="6" t="n">
        <f aca="false">+D114+1</f>
        <v>3797</v>
      </c>
      <c r="E115" s="8" t="n">
        <v>45149</v>
      </c>
      <c r="F115" s="8" t="n">
        <v>45152</v>
      </c>
      <c r="G115" s="12" t="n">
        <v>442500</v>
      </c>
      <c r="H115" s="9" t="n">
        <f aca="false">+G115</f>
        <v>442500</v>
      </c>
      <c r="I115" s="6" t="s">
        <v>14</v>
      </c>
      <c r="J115" s="6" t="s">
        <v>15</v>
      </c>
      <c r="K115" s="6" t="s">
        <v>16</v>
      </c>
      <c r="L115" s="6" t="s">
        <v>17</v>
      </c>
    </row>
    <row r="116" customFormat="false" ht="12.5" hidden="false" customHeight="false" outlineLevel="0" collapsed="false">
      <c r="A116" s="6" t="n">
        <v>890316171</v>
      </c>
      <c r="B116" s="6" t="s">
        <v>12</v>
      </c>
      <c r="C116" s="7" t="s">
        <v>13</v>
      </c>
      <c r="D116" s="6" t="n">
        <f aca="false">+D115+1</f>
        <v>3798</v>
      </c>
      <c r="E116" s="8" t="n">
        <v>45149</v>
      </c>
      <c r="F116" s="8" t="n">
        <v>45152</v>
      </c>
      <c r="G116" s="12" t="n">
        <v>500000</v>
      </c>
      <c r="H116" s="9" t="n">
        <f aca="false">+G116</f>
        <v>500000</v>
      </c>
      <c r="I116" s="6" t="s">
        <v>14</v>
      </c>
      <c r="J116" s="6" t="s">
        <v>15</v>
      </c>
      <c r="K116" s="6" t="s">
        <v>16</v>
      </c>
      <c r="L116" s="6" t="s">
        <v>17</v>
      </c>
    </row>
    <row r="117" customFormat="false" ht="12.5" hidden="false" customHeight="false" outlineLevel="0" collapsed="false">
      <c r="A117" s="6" t="n">
        <v>890316171</v>
      </c>
      <c r="B117" s="6" t="s">
        <v>12</v>
      </c>
      <c r="C117" s="7" t="s">
        <v>13</v>
      </c>
      <c r="D117" s="6" t="n">
        <f aca="false">+D116+1</f>
        <v>3799</v>
      </c>
      <c r="E117" s="8" t="n">
        <v>45149</v>
      </c>
      <c r="F117" s="8" t="n">
        <v>45152</v>
      </c>
      <c r="G117" s="12" t="n">
        <v>500000</v>
      </c>
      <c r="H117" s="9" t="n">
        <f aca="false">+G117</f>
        <v>500000</v>
      </c>
      <c r="I117" s="6" t="s">
        <v>14</v>
      </c>
      <c r="J117" s="6" t="s">
        <v>15</v>
      </c>
      <c r="K117" s="6" t="s">
        <v>16</v>
      </c>
      <c r="L117" s="6" t="s">
        <v>17</v>
      </c>
    </row>
    <row r="118" customFormat="false" ht="12.5" hidden="false" customHeight="false" outlineLevel="0" collapsed="false">
      <c r="A118" s="6" t="n">
        <v>890316171</v>
      </c>
      <c r="B118" s="6" t="s">
        <v>12</v>
      </c>
      <c r="C118" s="7" t="s">
        <v>13</v>
      </c>
      <c r="D118" s="6" t="n">
        <f aca="false">+D117+1</f>
        <v>3800</v>
      </c>
      <c r="E118" s="8" t="n">
        <v>45149</v>
      </c>
      <c r="F118" s="8" t="n">
        <v>45152</v>
      </c>
      <c r="G118" s="12" t="n">
        <v>500000</v>
      </c>
      <c r="H118" s="9" t="n">
        <f aca="false">+G118</f>
        <v>500000</v>
      </c>
      <c r="I118" s="6" t="s">
        <v>14</v>
      </c>
      <c r="J118" s="6" t="s">
        <v>15</v>
      </c>
      <c r="K118" s="6" t="s">
        <v>16</v>
      </c>
      <c r="L118" s="6" t="s">
        <v>17</v>
      </c>
    </row>
    <row r="119" customFormat="false" ht="12.5" hidden="false" customHeight="false" outlineLevel="0" collapsed="false">
      <c r="A119" s="6" t="n">
        <v>890316171</v>
      </c>
      <c r="B119" s="6" t="s">
        <v>12</v>
      </c>
      <c r="C119" s="7" t="s">
        <v>13</v>
      </c>
      <c r="D119" s="6" t="n">
        <f aca="false">+D118+1</f>
        <v>3801</v>
      </c>
      <c r="E119" s="8" t="n">
        <v>45149</v>
      </c>
      <c r="F119" s="8" t="n">
        <v>45152</v>
      </c>
      <c r="G119" s="12" t="n">
        <v>500000</v>
      </c>
      <c r="H119" s="9" t="n">
        <f aca="false">+G119</f>
        <v>500000</v>
      </c>
      <c r="I119" s="6" t="s">
        <v>14</v>
      </c>
      <c r="J119" s="6" t="s">
        <v>15</v>
      </c>
      <c r="K119" s="6" t="s">
        <v>16</v>
      </c>
      <c r="L119" s="6" t="s">
        <v>17</v>
      </c>
    </row>
    <row r="120" customFormat="false" ht="12.5" hidden="false" customHeight="false" outlineLevel="0" collapsed="false">
      <c r="A120" s="6" t="n">
        <v>890316171</v>
      </c>
      <c r="B120" s="6" t="s">
        <v>12</v>
      </c>
      <c r="C120" s="7" t="s">
        <v>13</v>
      </c>
      <c r="D120" s="6" t="n">
        <f aca="false">+D119+1</f>
        <v>3802</v>
      </c>
      <c r="E120" s="8" t="n">
        <v>45149</v>
      </c>
      <c r="F120" s="8" t="n">
        <v>45152</v>
      </c>
      <c r="G120" s="12" t="n">
        <v>500000</v>
      </c>
      <c r="H120" s="9" t="n">
        <f aca="false">+G120</f>
        <v>500000</v>
      </c>
      <c r="I120" s="6" t="s">
        <v>14</v>
      </c>
      <c r="J120" s="6" t="s">
        <v>15</v>
      </c>
      <c r="K120" s="6" t="s">
        <v>16</v>
      </c>
      <c r="L120" s="6" t="s">
        <v>17</v>
      </c>
    </row>
    <row r="121" customFormat="false" ht="12.5" hidden="false" customHeight="false" outlineLevel="0" collapsed="false">
      <c r="A121" s="6" t="n">
        <v>890316171</v>
      </c>
      <c r="B121" s="6" t="s">
        <v>12</v>
      </c>
      <c r="C121" s="7" t="s">
        <v>13</v>
      </c>
      <c r="D121" s="6" t="n">
        <f aca="false">+D120+1</f>
        <v>3803</v>
      </c>
      <c r="E121" s="8" t="n">
        <v>45149</v>
      </c>
      <c r="F121" s="8" t="n">
        <v>45152</v>
      </c>
      <c r="G121" s="12" t="n">
        <v>442500</v>
      </c>
      <c r="H121" s="9" t="n">
        <f aca="false">+G121</f>
        <v>442500</v>
      </c>
      <c r="I121" s="6" t="s">
        <v>14</v>
      </c>
      <c r="J121" s="6" t="s">
        <v>15</v>
      </c>
      <c r="K121" s="6" t="s">
        <v>16</v>
      </c>
      <c r="L121" s="6" t="s">
        <v>17</v>
      </c>
    </row>
    <row r="122" customFormat="false" ht="12.5" hidden="false" customHeight="false" outlineLevel="0" collapsed="false">
      <c r="A122" s="6" t="n">
        <v>890316171</v>
      </c>
      <c r="B122" s="6" t="s">
        <v>12</v>
      </c>
      <c r="C122" s="7" t="s">
        <v>13</v>
      </c>
      <c r="D122" s="6" t="n">
        <f aca="false">+D121+1</f>
        <v>3804</v>
      </c>
      <c r="E122" s="8" t="n">
        <v>45149</v>
      </c>
      <c r="F122" s="8" t="n">
        <v>45152</v>
      </c>
      <c r="G122" s="12" t="n">
        <v>442500</v>
      </c>
      <c r="H122" s="9" t="n">
        <f aca="false">+G122</f>
        <v>442500</v>
      </c>
      <c r="I122" s="6" t="s">
        <v>14</v>
      </c>
      <c r="J122" s="6" t="s">
        <v>15</v>
      </c>
      <c r="K122" s="6" t="s">
        <v>16</v>
      </c>
      <c r="L122" s="6" t="s">
        <v>17</v>
      </c>
    </row>
    <row r="123" customFormat="false" ht="12.5" hidden="false" customHeight="false" outlineLevel="0" collapsed="false">
      <c r="A123" s="6" t="n">
        <v>890316171</v>
      </c>
      <c r="B123" s="6" t="s">
        <v>12</v>
      </c>
      <c r="C123" s="7" t="s">
        <v>13</v>
      </c>
      <c r="D123" s="6" t="n">
        <f aca="false">+D122+1</f>
        <v>3805</v>
      </c>
      <c r="E123" s="8" t="n">
        <v>45149</v>
      </c>
      <c r="F123" s="8" t="n">
        <v>45152</v>
      </c>
      <c r="G123" s="12" t="n">
        <v>413500</v>
      </c>
      <c r="H123" s="9" t="n">
        <f aca="false">+G123</f>
        <v>413500</v>
      </c>
      <c r="I123" s="6" t="s">
        <v>14</v>
      </c>
      <c r="J123" s="6" t="s">
        <v>15</v>
      </c>
      <c r="K123" s="6" t="s">
        <v>16</v>
      </c>
      <c r="L123" s="6" t="s">
        <v>17</v>
      </c>
    </row>
    <row r="124" customFormat="false" ht="12.5" hidden="false" customHeight="false" outlineLevel="0" collapsed="false">
      <c r="A124" s="6" t="n">
        <v>890316171</v>
      </c>
      <c r="B124" s="6" t="s">
        <v>12</v>
      </c>
      <c r="C124" s="7" t="s">
        <v>13</v>
      </c>
      <c r="D124" s="6" t="n">
        <f aca="false">+D123+1</f>
        <v>3806</v>
      </c>
      <c r="E124" s="8" t="n">
        <v>45149</v>
      </c>
      <c r="F124" s="8" t="n">
        <v>45152</v>
      </c>
      <c r="G124" s="12" t="n">
        <v>413500</v>
      </c>
      <c r="H124" s="9" t="n">
        <f aca="false">+G124</f>
        <v>413500</v>
      </c>
      <c r="I124" s="6" t="s">
        <v>14</v>
      </c>
      <c r="J124" s="6" t="s">
        <v>15</v>
      </c>
      <c r="K124" s="6" t="s">
        <v>16</v>
      </c>
      <c r="L124" s="6" t="s">
        <v>17</v>
      </c>
    </row>
    <row r="125" customFormat="false" ht="12.5" hidden="false" customHeight="false" outlineLevel="0" collapsed="false">
      <c r="A125" s="6" t="n">
        <v>890316171</v>
      </c>
      <c r="B125" s="6" t="s">
        <v>12</v>
      </c>
      <c r="C125" s="7" t="s">
        <v>13</v>
      </c>
      <c r="D125" s="6" t="n">
        <f aca="false">+D124+1</f>
        <v>3807</v>
      </c>
      <c r="E125" s="8" t="n">
        <v>45149</v>
      </c>
      <c r="F125" s="8" t="n">
        <v>45152</v>
      </c>
      <c r="G125" s="12" t="n">
        <v>442500</v>
      </c>
      <c r="H125" s="9" t="n">
        <f aca="false">+G125</f>
        <v>442500</v>
      </c>
      <c r="I125" s="6" t="s">
        <v>14</v>
      </c>
      <c r="J125" s="6" t="s">
        <v>15</v>
      </c>
      <c r="K125" s="6" t="s">
        <v>16</v>
      </c>
      <c r="L125" s="6" t="s">
        <v>17</v>
      </c>
    </row>
    <row r="126" customFormat="false" ht="12.5" hidden="false" customHeight="false" outlineLevel="0" collapsed="false">
      <c r="A126" s="6" t="n">
        <v>890316171</v>
      </c>
      <c r="B126" s="6" t="s">
        <v>12</v>
      </c>
      <c r="C126" s="7" t="s">
        <v>13</v>
      </c>
      <c r="D126" s="6" t="n">
        <f aca="false">+D125+1</f>
        <v>3808</v>
      </c>
      <c r="E126" s="8" t="n">
        <v>45149</v>
      </c>
      <c r="F126" s="8" t="n">
        <v>45152</v>
      </c>
      <c r="G126" s="12" t="n">
        <v>442500</v>
      </c>
      <c r="H126" s="9" t="n">
        <f aca="false">+G126</f>
        <v>442500</v>
      </c>
      <c r="I126" s="6" t="s">
        <v>14</v>
      </c>
      <c r="J126" s="6" t="s">
        <v>15</v>
      </c>
      <c r="K126" s="6" t="s">
        <v>16</v>
      </c>
      <c r="L126" s="6" t="s">
        <v>17</v>
      </c>
    </row>
    <row r="127" customFormat="false" ht="12.5" hidden="false" customHeight="false" outlineLevel="0" collapsed="false">
      <c r="A127" s="6" t="n">
        <v>890316171</v>
      </c>
      <c r="B127" s="6" t="s">
        <v>12</v>
      </c>
      <c r="C127" s="7" t="s">
        <v>13</v>
      </c>
      <c r="D127" s="6" t="n">
        <f aca="false">+D126+1</f>
        <v>3809</v>
      </c>
      <c r="E127" s="8" t="n">
        <v>45149</v>
      </c>
      <c r="F127" s="8" t="n">
        <v>45152</v>
      </c>
      <c r="G127" s="12" t="n">
        <v>500000</v>
      </c>
      <c r="H127" s="9" t="n">
        <f aca="false">+G127</f>
        <v>500000</v>
      </c>
      <c r="I127" s="6" t="s">
        <v>14</v>
      </c>
      <c r="J127" s="6" t="s">
        <v>15</v>
      </c>
      <c r="K127" s="6" t="s">
        <v>16</v>
      </c>
      <c r="L127" s="6" t="s">
        <v>17</v>
      </c>
    </row>
    <row r="128" customFormat="false" ht="12.5" hidden="false" customHeight="false" outlineLevel="0" collapsed="false">
      <c r="A128" s="6" t="n">
        <v>890316171</v>
      </c>
      <c r="B128" s="6" t="s">
        <v>12</v>
      </c>
      <c r="C128" s="7" t="s">
        <v>13</v>
      </c>
      <c r="D128" s="6" t="n">
        <f aca="false">+D127+1</f>
        <v>3810</v>
      </c>
      <c r="E128" s="8" t="n">
        <v>45149</v>
      </c>
      <c r="F128" s="8" t="n">
        <v>45152</v>
      </c>
      <c r="G128" s="12" t="n">
        <v>500000</v>
      </c>
      <c r="H128" s="9" t="n">
        <f aca="false">+G128</f>
        <v>500000</v>
      </c>
      <c r="I128" s="6" t="s">
        <v>14</v>
      </c>
      <c r="J128" s="6" t="s">
        <v>15</v>
      </c>
      <c r="K128" s="6" t="s">
        <v>16</v>
      </c>
      <c r="L128" s="6" t="s">
        <v>17</v>
      </c>
    </row>
    <row r="129" customFormat="false" ht="12.5" hidden="false" customHeight="false" outlineLevel="0" collapsed="false">
      <c r="A129" s="6" t="n">
        <v>890316171</v>
      </c>
      <c r="B129" s="6" t="s">
        <v>12</v>
      </c>
      <c r="C129" s="7" t="s">
        <v>13</v>
      </c>
      <c r="D129" s="6" t="n">
        <f aca="false">+D128+1</f>
        <v>3811</v>
      </c>
      <c r="E129" s="8" t="n">
        <v>45149</v>
      </c>
      <c r="F129" s="8" t="n">
        <v>45152</v>
      </c>
      <c r="G129" s="12" t="n">
        <v>500000</v>
      </c>
      <c r="H129" s="9" t="n">
        <f aca="false">+G129</f>
        <v>500000</v>
      </c>
      <c r="I129" s="6" t="s">
        <v>14</v>
      </c>
      <c r="J129" s="6" t="s">
        <v>15</v>
      </c>
      <c r="K129" s="6" t="s">
        <v>16</v>
      </c>
      <c r="L129" s="6" t="s">
        <v>17</v>
      </c>
    </row>
    <row r="130" customFormat="false" ht="12.5" hidden="false" customHeight="false" outlineLevel="0" collapsed="false">
      <c r="A130" s="6" t="n">
        <v>890316171</v>
      </c>
      <c r="B130" s="6" t="s">
        <v>12</v>
      </c>
      <c r="C130" s="7" t="s">
        <v>13</v>
      </c>
      <c r="D130" s="6" t="n">
        <f aca="false">+D129+1</f>
        <v>3812</v>
      </c>
      <c r="E130" s="8" t="n">
        <v>45149</v>
      </c>
      <c r="F130" s="8" t="n">
        <v>45152</v>
      </c>
      <c r="G130" s="12" t="n">
        <v>500000</v>
      </c>
      <c r="H130" s="9" t="n">
        <f aca="false">+G130</f>
        <v>500000</v>
      </c>
      <c r="I130" s="6" t="s">
        <v>14</v>
      </c>
      <c r="J130" s="6" t="s">
        <v>15</v>
      </c>
      <c r="K130" s="6" t="s">
        <v>16</v>
      </c>
      <c r="L130" s="6" t="s">
        <v>17</v>
      </c>
    </row>
    <row r="131" customFormat="false" ht="12.5" hidden="false" customHeight="false" outlineLevel="0" collapsed="false">
      <c r="A131" s="6" t="n">
        <v>890316171</v>
      </c>
      <c r="B131" s="6" t="s">
        <v>12</v>
      </c>
      <c r="C131" s="7" t="s">
        <v>13</v>
      </c>
      <c r="D131" s="6" t="n">
        <f aca="false">+D130+1</f>
        <v>3813</v>
      </c>
      <c r="E131" s="8" t="n">
        <v>45149</v>
      </c>
      <c r="F131" s="8" t="n">
        <v>45152</v>
      </c>
      <c r="G131" s="12" t="n">
        <v>500000</v>
      </c>
      <c r="H131" s="9" t="n">
        <f aca="false">+G131</f>
        <v>500000</v>
      </c>
      <c r="I131" s="6" t="s">
        <v>14</v>
      </c>
      <c r="J131" s="6" t="s">
        <v>15</v>
      </c>
      <c r="K131" s="6" t="s">
        <v>16</v>
      </c>
      <c r="L131" s="6" t="s">
        <v>17</v>
      </c>
    </row>
    <row r="132" customFormat="false" ht="12.5" hidden="false" customHeight="false" outlineLevel="0" collapsed="false">
      <c r="A132" s="6" t="n">
        <v>890316171</v>
      </c>
      <c r="B132" s="6" t="s">
        <v>12</v>
      </c>
      <c r="C132" s="7" t="s">
        <v>13</v>
      </c>
      <c r="D132" s="6" t="n">
        <f aca="false">+D131+1</f>
        <v>3814</v>
      </c>
      <c r="E132" s="8" t="n">
        <v>45149</v>
      </c>
      <c r="F132" s="8" t="n">
        <v>45152</v>
      </c>
      <c r="G132" s="12" t="n">
        <v>500000</v>
      </c>
      <c r="H132" s="9" t="n">
        <f aca="false">+G132</f>
        <v>500000</v>
      </c>
      <c r="I132" s="6" t="s">
        <v>14</v>
      </c>
      <c r="J132" s="6" t="s">
        <v>15</v>
      </c>
      <c r="K132" s="6" t="s">
        <v>16</v>
      </c>
      <c r="L132" s="6" t="s">
        <v>17</v>
      </c>
    </row>
    <row r="133" customFormat="false" ht="12.5" hidden="false" customHeight="false" outlineLevel="0" collapsed="false">
      <c r="A133" s="6" t="n">
        <v>890316171</v>
      </c>
      <c r="B133" s="6" t="s">
        <v>12</v>
      </c>
      <c r="C133" s="7" t="s">
        <v>13</v>
      </c>
      <c r="D133" s="6" t="n">
        <f aca="false">+D132+1</f>
        <v>3815</v>
      </c>
      <c r="E133" s="8" t="n">
        <v>45149</v>
      </c>
      <c r="F133" s="8" t="n">
        <v>45152</v>
      </c>
      <c r="G133" s="12" t="n">
        <v>500000</v>
      </c>
      <c r="H133" s="9" t="n">
        <f aca="false">+G133</f>
        <v>500000</v>
      </c>
      <c r="I133" s="6" t="s">
        <v>14</v>
      </c>
      <c r="J133" s="6" t="s">
        <v>15</v>
      </c>
      <c r="K133" s="6" t="s">
        <v>16</v>
      </c>
      <c r="L133" s="6" t="s">
        <v>17</v>
      </c>
    </row>
    <row r="134" customFormat="false" ht="12.5" hidden="false" customHeight="false" outlineLevel="0" collapsed="false">
      <c r="A134" s="6" t="n">
        <v>890316171</v>
      </c>
      <c r="B134" s="6" t="s">
        <v>12</v>
      </c>
      <c r="C134" s="7" t="s">
        <v>13</v>
      </c>
      <c r="D134" s="6" t="n">
        <f aca="false">+D133+1</f>
        <v>3816</v>
      </c>
      <c r="E134" s="8" t="n">
        <v>45149</v>
      </c>
      <c r="F134" s="8" t="n">
        <v>45152</v>
      </c>
      <c r="G134" s="12" t="n">
        <v>500000</v>
      </c>
      <c r="H134" s="9" t="n">
        <f aca="false">+G134</f>
        <v>500000</v>
      </c>
      <c r="I134" s="6" t="s">
        <v>14</v>
      </c>
      <c r="J134" s="6" t="s">
        <v>15</v>
      </c>
      <c r="K134" s="6" t="s">
        <v>16</v>
      </c>
      <c r="L134" s="6" t="s">
        <v>17</v>
      </c>
    </row>
    <row r="135" customFormat="false" ht="12.5" hidden="false" customHeight="false" outlineLevel="0" collapsed="false">
      <c r="A135" s="6" t="n">
        <v>890316171</v>
      </c>
      <c r="B135" s="6" t="s">
        <v>12</v>
      </c>
      <c r="C135" s="7" t="s">
        <v>13</v>
      </c>
      <c r="D135" s="6" t="n">
        <f aca="false">+D134+1</f>
        <v>3817</v>
      </c>
      <c r="E135" s="8" t="n">
        <v>45149</v>
      </c>
      <c r="F135" s="8" t="n">
        <v>45152</v>
      </c>
      <c r="G135" s="12" t="n">
        <v>500000</v>
      </c>
      <c r="H135" s="9" t="n">
        <f aca="false">+G135</f>
        <v>500000</v>
      </c>
      <c r="I135" s="6" t="s">
        <v>14</v>
      </c>
      <c r="J135" s="6" t="s">
        <v>15</v>
      </c>
      <c r="K135" s="6" t="s">
        <v>16</v>
      </c>
      <c r="L135" s="6" t="s">
        <v>17</v>
      </c>
    </row>
    <row r="136" customFormat="false" ht="12.5" hidden="false" customHeight="false" outlineLevel="0" collapsed="false">
      <c r="A136" s="6" t="n">
        <v>890316171</v>
      </c>
      <c r="B136" s="6" t="s">
        <v>12</v>
      </c>
      <c r="C136" s="7" t="s">
        <v>13</v>
      </c>
      <c r="D136" s="6" t="n">
        <f aca="false">+D135+1</f>
        <v>3818</v>
      </c>
      <c r="E136" s="8" t="n">
        <v>45149</v>
      </c>
      <c r="F136" s="8" t="n">
        <v>45152</v>
      </c>
      <c r="G136" s="12" t="n">
        <v>500000</v>
      </c>
      <c r="H136" s="9" t="n">
        <f aca="false">+G136</f>
        <v>500000</v>
      </c>
      <c r="I136" s="6" t="s">
        <v>14</v>
      </c>
      <c r="J136" s="6" t="s">
        <v>15</v>
      </c>
      <c r="K136" s="6" t="s">
        <v>16</v>
      </c>
      <c r="L136" s="6" t="s">
        <v>17</v>
      </c>
    </row>
    <row r="137" customFormat="false" ht="12.5" hidden="false" customHeight="false" outlineLevel="0" collapsed="false">
      <c r="A137" s="6" t="n">
        <v>890316171</v>
      </c>
      <c r="B137" s="6" t="s">
        <v>12</v>
      </c>
      <c r="C137" s="7" t="s">
        <v>13</v>
      </c>
      <c r="D137" s="6" t="n">
        <f aca="false">+D136+1</f>
        <v>3819</v>
      </c>
      <c r="E137" s="8" t="n">
        <v>45149</v>
      </c>
      <c r="F137" s="8" t="n">
        <v>45152</v>
      </c>
      <c r="G137" s="12" t="n">
        <v>500000</v>
      </c>
      <c r="H137" s="9" t="n">
        <f aca="false">+G137</f>
        <v>500000</v>
      </c>
      <c r="I137" s="6" t="s">
        <v>14</v>
      </c>
      <c r="J137" s="6" t="s">
        <v>15</v>
      </c>
      <c r="K137" s="6" t="s">
        <v>16</v>
      </c>
      <c r="L137" s="6" t="s">
        <v>17</v>
      </c>
    </row>
    <row r="138" customFormat="false" ht="12.5" hidden="false" customHeight="false" outlineLevel="0" collapsed="false">
      <c r="A138" s="6" t="n">
        <v>890316171</v>
      </c>
      <c r="B138" s="6" t="s">
        <v>12</v>
      </c>
      <c r="C138" s="7" t="s">
        <v>13</v>
      </c>
      <c r="D138" s="6" t="n">
        <f aca="false">+D137+1</f>
        <v>3820</v>
      </c>
      <c r="E138" s="8" t="n">
        <v>45149</v>
      </c>
      <c r="F138" s="8" t="n">
        <v>45152</v>
      </c>
      <c r="G138" s="12" t="n">
        <v>500000</v>
      </c>
      <c r="H138" s="9" t="n">
        <f aca="false">+G138</f>
        <v>500000</v>
      </c>
      <c r="I138" s="6" t="s">
        <v>14</v>
      </c>
      <c r="J138" s="6" t="s">
        <v>15</v>
      </c>
      <c r="K138" s="6" t="s">
        <v>16</v>
      </c>
      <c r="L138" s="6" t="s">
        <v>17</v>
      </c>
    </row>
    <row r="139" customFormat="false" ht="12.5" hidden="false" customHeight="false" outlineLevel="0" collapsed="false">
      <c r="A139" s="6" t="n">
        <v>890316171</v>
      </c>
      <c r="B139" s="6" t="s">
        <v>12</v>
      </c>
      <c r="C139" s="7" t="s">
        <v>13</v>
      </c>
      <c r="D139" s="6" t="n">
        <f aca="false">+D138+1</f>
        <v>3821</v>
      </c>
      <c r="E139" s="8" t="n">
        <v>45149</v>
      </c>
      <c r="F139" s="8" t="n">
        <v>45152</v>
      </c>
      <c r="G139" s="12" t="n">
        <v>500000</v>
      </c>
      <c r="H139" s="9" t="n">
        <f aca="false">+G139</f>
        <v>500000</v>
      </c>
      <c r="I139" s="6" t="s">
        <v>14</v>
      </c>
      <c r="J139" s="6" t="s">
        <v>15</v>
      </c>
      <c r="K139" s="6" t="s">
        <v>16</v>
      </c>
      <c r="L139" s="6" t="s">
        <v>17</v>
      </c>
    </row>
    <row r="140" customFormat="false" ht="12.5" hidden="false" customHeight="false" outlineLevel="0" collapsed="false">
      <c r="A140" s="6" t="n">
        <v>890316171</v>
      </c>
      <c r="B140" s="6" t="s">
        <v>12</v>
      </c>
      <c r="C140" s="7" t="s">
        <v>13</v>
      </c>
      <c r="D140" s="6" t="n">
        <f aca="false">+D139+1</f>
        <v>3822</v>
      </c>
      <c r="E140" s="8" t="n">
        <v>45149</v>
      </c>
      <c r="F140" s="8" t="n">
        <v>45152</v>
      </c>
      <c r="G140" s="12" t="n">
        <v>500000</v>
      </c>
      <c r="H140" s="9" t="n">
        <f aca="false">+G140</f>
        <v>500000</v>
      </c>
      <c r="I140" s="6" t="s">
        <v>14</v>
      </c>
      <c r="J140" s="6" t="s">
        <v>15</v>
      </c>
      <c r="K140" s="6" t="s">
        <v>16</v>
      </c>
      <c r="L140" s="6" t="s">
        <v>17</v>
      </c>
    </row>
    <row r="141" customFormat="false" ht="12.5" hidden="false" customHeight="false" outlineLevel="0" collapsed="false">
      <c r="A141" s="6" t="n">
        <v>890316171</v>
      </c>
      <c r="B141" s="6" t="s">
        <v>12</v>
      </c>
      <c r="C141" s="7" t="s">
        <v>13</v>
      </c>
      <c r="D141" s="6" t="n">
        <f aca="false">+D140+1</f>
        <v>3823</v>
      </c>
      <c r="E141" s="8" t="n">
        <v>45149</v>
      </c>
      <c r="F141" s="8" t="n">
        <v>45152</v>
      </c>
      <c r="G141" s="12" t="n">
        <v>500000</v>
      </c>
      <c r="H141" s="9" t="n">
        <f aca="false">+G141</f>
        <v>500000</v>
      </c>
      <c r="I141" s="6" t="s">
        <v>14</v>
      </c>
      <c r="J141" s="6" t="s">
        <v>15</v>
      </c>
      <c r="K141" s="6" t="s">
        <v>16</v>
      </c>
      <c r="L141" s="6" t="s">
        <v>17</v>
      </c>
    </row>
    <row r="142" customFormat="false" ht="12.5" hidden="false" customHeight="false" outlineLevel="0" collapsed="false">
      <c r="A142" s="6" t="n">
        <v>890316171</v>
      </c>
      <c r="B142" s="6" t="s">
        <v>12</v>
      </c>
      <c r="C142" s="7" t="s">
        <v>13</v>
      </c>
      <c r="D142" s="6" t="n">
        <f aca="false">+D141+1</f>
        <v>3824</v>
      </c>
      <c r="E142" s="8" t="n">
        <v>45149</v>
      </c>
      <c r="F142" s="8" t="n">
        <v>45152</v>
      </c>
      <c r="G142" s="12" t="n">
        <v>8430189</v>
      </c>
      <c r="H142" s="9" t="n">
        <f aca="false">+G142</f>
        <v>8430189</v>
      </c>
      <c r="I142" s="6" t="s">
        <v>14</v>
      </c>
      <c r="J142" s="6" t="s">
        <v>15</v>
      </c>
      <c r="K142" s="6" t="s">
        <v>16</v>
      </c>
      <c r="L142" s="6" t="s">
        <v>17</v>
      </c>
    </row>
    <row r="143" customFormat="false" ht="12.5" hidden="false" customHeight="false" outlineLevel="0" collapsed="false">
      <c r="A143" s="6" t="n">
        <v>890316171</v>
      </c>
      <c r="B143" s="6" t="s">
        <v>12</v>
      </c>
      <c r="C143" s="7" t="s">
        <v>13</v>
      </c>
      <c r="D143" s="6" t="n">
        <v>3825</v>
      </c>
      <c r="E143" s="8" t="n">
        <v>45149</v>
      </c>
      <c r="F143" s="8" t="n">
        <v>45152</v>
      </c>
      <c r="G143" s="12" t="n">
        <v>1223483</v>
      </c>
      <c r="H143" s="9" t="n">
        <f aca="false">+G143</f>
        <v>1223483</v>
      </c>
      <c r="I143" s="6" t="s">
        <v>14</v>
      </c>
      <c r="J143" s="6" t="s">
        <v>15</v>
      </c>
      <c r="K143" s="6" t="s">
        <v>16</v>
      </c>
      <c r="L143" s="6" t="s">
        <v>17</v>
      </c>
    </row>
    <row r="144" customFormat="false" ht="12.5" hidden="false" customHeight="false" outlineLevel="0" collapsed="false">
      <c r="A144" s="6" t="n">
        <v>890316171</v>
      </c>
      <c r="B144" s="6" t="s">
        <v>12</v>
      </c>
      <c r="C144" s="7" t="s">
        <v>13</v>
      </c>
      <c r="D144" s="6" t="n">
        <v>3838</v>
      </c>
      <c r="E144" s="8" t="n">
        <v>45211</v>
      </c>
      <c r="F144" s="8" t="n">
        <v>45212</v>
      </c>
      <c r="G144" s="12" t="n">
        <v>3412500</v>
      </c>
      <c r="H144" s="9" t="n">
        <f aca="false">+G144</f>
        <v>3412500</v>
      </c>
      <c r="I144" s="6" t="s">
        <v>14</v>
      </c>
      <c r="J144" s="6" t="s">
        <v>15</v>
      </c>
      <c r="K144" s="6" t="s">
        <v>16</v>
      </c>
      <c r="L144" s="6" t="s">
        <v>17</v>
      </c>
    </row>
    <row r="145" customFormat="false" ht="12.5" hidden="false" customHeight="false" outlineLevel="0" collapsed="false">
      <c r="A145" s="6" t="n">
        <v>890316171</v>
      </c>
      <c r="B145" s="6" t="s">
        <v>12</v>
      </c>
      <c r="C145" s="7" t="s">
        <v>13</v>
      </c>
      <c r="D145" s="6" t="n">
        <f aca="false">+D144+1</f>
        <v>3839</v>
      </c>
      <c r="E145" s="8" t="n">
        <v>45211</v>
      </c>
      <c r="F145" s="8" t="n">
        <v>45212</v>
      </c>
      <c r="G145" s="12" t="n">
        <v>3115532</v>
      </c>
      <c r="H145" s="9" t="n">
        <f aca="false">+G145</f>
        <v>3115532</v>
      </c>
      <c r="I145" s="6" t="s">
        <v>14</v>
      </c>
      <c r="J145" s="6" t="s">
        <v>15</v>
      </c>
      <c r="K145" s="6" t="s">
        <v>16</v>
      </c>
      <c r="L145" s="6" t="s">
        <v>17</v>
      </c>
    </row>
    <row r="146" customFormat="false" ht="12.5" hidden="false" customHeight="false" outlineLevel="0" collapsed="false">
      <c r="A146" s="6" t="n">
        <v>890316171</v>
      </c>
      <c r="B146" s="6" t="s">
        <v>12</v>
      </c>
      <c r="C146" s="7" t="s">
        <v>13</v>
      </c>
      <c r="D146" s="6" t="n">
        <f aca="false">+D145+1</f>
        <v>3840</v>
      </c>
      <c r="E146" s="8" t="n">
        <v>45211</v>
      </c>
      <c r="F146" s="8" t="n">
        <v>45212</v>
      </c>
      <c r="G146" s="12" t="n">
        <v>3412500</v>
      </c>
      <c r="H146" s="9" t="n">
        <f aca="false">+G146</f>
        <v>3412500</v>
      </c>
      <c r="I146" s="6" t="s">
        <v>14</v>
      </c>
      <c r="J146" s="6" t="s">
        <v>15</v>
      </c>
      <c r="K146" s="6" t="s">
        <v>16</v>
      </c>
      <c r="L146" s="6" t="s">
        <v>17</v>
      </c>
    </row>
    <row r="147" customFormat="false" ht="12.5" hidden="false" customHeight="false" outlineLevel="0" collapsed="false">
      <c r="A147" s="6" t="n">
        <v>890316171</v>
      </c>
      <c r="B147" s="6" t="s">
        <v>12</v>
      </c>
      <c r="C147" s="7" t="s">
        <v>13</v>
      </c>
      <c r="D147" s="6" t="n">
        <f aca="false">+D146+1</f>
        <v>3841</v>
      </c>
      <c r="E147" s="8" t="n">
        <v>45211</v>
      </c>
      <c r="F147" s="8" t="n">
        <v>45212</v>
      </c>
      <c r="G147" s="12" t="n">
        <v>3412500</v>
      </c>
      <c r="H147" s="9" t="n">
        <f aca="false">+G147</f>
        <v>3412500</v>
      </c>
      <c r="I147" s="6" t="s">
        <v>14</v>
      </c>
      <c r="J147" s="6" t="s">
        <v>15</v>
      </c>
      <c r="K147" s="6" t="s">
        <v>16</v>
      </c>
      <c r="L147" s="6" t="s">
        <v>17</v>
      </c>
    </row>
    <row r="148" customFormat="false" ht="12.5" hidden="false" customHeight="false" outlineLevel="0" collapsed="false">
      <c r="A148" s="6" t="n">
        <v>890316171</v>
      </c>
      <c r="B148" s="6" t="s">
        <v>12</v>
      </c>
      <c r="C148" s="7" t="s">
        <v>13</v>
      </c>
      <c r="D148" s="6" t="n">
        <f aca="false">+D147+1</f>
        <v>3842</v>
      </c>
      <c r="E148" s="8" t="n">
        <v>45211</v>
      </c>
      <c r="F148" s="8" t="n">
        <v>45212</v>
      </c>
      <c r="G148" s="12" t="n">
        <v>3412500</v>
      </c>
      <c r="H148" s="9" t="n">
        <f aca="false">+G148</f>
        <v>3412500</v>
      </c>
      <c r="I148" s="6" t="s">
        <v>14</v>
      </c>
      <c r="J148" s="6" t="s">
        <v>15</v>
      </c>
      <c r="K148" s="6" t="s">
        <v>16</v>
      </c>
      <c r="L148" s="6" t="s">
        <v>17</v>
      </c>
    </row>
    <row r="149" customFormat="false" ht="12.5" hidden="false" customHeight="false" outlineLevel="0" collapsed="false">
      <c r="A149" s="6" t="n">
        <v>890316171</v>
      </c>
      <c r="B149" s="6" t="s">
        <v>12</v>
      </c>
      <c r="C149" s="7" t="s">
        <v>13</v>
      </c>
      <c r="D149" s="6" t="n">
        <f aca="false">+D148+1</f>
        <v>3843</v>
      </c>
      <c r="E149" s="8" t="n">
        <v>45211</v>
      </c>
      <c r="F149" s="8" t="n">
        <v>45212</v>
      </c>
      <c r="G149" s="12" t="n">
        <v>3412500</v>
      </c>
      <c r="H149" s="9" t="n">
        <f aca="false">+G149</f>
        <v>3412500</v>
      </c>
      <c r="I149" s="6" t="s">
        <v>14</v>
      </c>
      <c r="J149" s="6" t="s">
        <v>15</v>
      </c>
      <c r="K149" s="6" t="s">
        <v>16</v>
      </c>
      <c r="L149" s="6" t="s">
        <v>17</v>
      </c>
    </row>
    <row r="150" customFormat="false" ht="12.5" hidden="false" customHeight="false" outlineLevel="0" collapsed="false">
      <c r="A150" s="6" t="n">
        <v>890316171</v>
      </c>
      <c r="B150" s="6" t="s">
        <v>12</v>
      </c>
      <c r="C150" s="7" t="s">
        <v>13</v>
      </c>
      <c r="D150" s="6" t="n">
        <f aca="false">+D149+1</f>
        <v>3844</v>
      </c>
      <c r="E150" s="8" t="n">
        <v>45211</v>
      </c>
      <c r="F150" s="8" t="n">
        <v>45212</v>
      </c>
      <c r="G150" s="12" t="n">
        <v>500000</v>
      </c>
      <c r="H150" s="9" t="n">
        <f aca="false">+G150</f>
        <v>500000</v>
      </c>
      <c r="I150" s="6" t="s">
        <v>14</v>
      </c>
      <c r="J150" s="6" t="s">
        <v>15</v>
      </c>
      <c r="K150" s="6" t="s">
        <v>16</v>
      </c>
      <c r="L150" s="6" t="s">
        <v>17</v>
      </c>
    </row>
    <row r="151" customFormat="false" ht="12.5" hidden="false" customHeight="false" outlineLevel="0" collapsed="false">
      <c r="A151" s="6" t="n">
        <v>890316171</v>
      </c>
      <c r="B151" s="6" t="s">
        <v>12</v>
      </c>
      <c r="C151" s="7" t="s">
        <v>13</v>
      </c>
      <c r="D151" s="6" t="n">
        <f aca="false">+D150+1</f>
        <v>3845</v>
      </c>
      <c r="E151" s="8" t="n">
        <v>45211</v>
      </c>
      <c r="F151" s="8" t="n">
        <v>45212</v>
      </c>
      <c r="G151" s="12" t="n">
        <v>500000</v>
      </c>
      <c r="H151" s="9" t="n">
        <f aca="false">+G151</f>
        <v>500000</v>
      </c>
      <c r="I151" s="6" t="s">
        <v>14</v>
      </c>
      <c r="J151" s="6" t="s">
        <v>15</v>
      </c>
      <c r="K151" s="6" t="s">
        <v>16</v>
      </c>
      <c r="L151" s="6" t="s">
        <v>17</v>
      </c>
    </row>
    <row r="152" customFormat="false" ht="12.5" hidden="false" customHeight="false" outlineLevel="0" collapsed="false">
      <c r="A152" s="6" t="n">
        <v>890316171</v>
      </c>
      <c r="B152" s="6" t="s">
        <v>12</v>
      </c>
      <c r="C152" s="7" t="s">
        <v>13</v>
      </c>
      <c r="D152" s="6" t="n">
        <f aca="false">+D151+1</f>
        <v>3846</v>
      </c>
      <c r="E152" s="8" t="n">
        <v>45211</v>
      </c>
      <c r="F152" s="8" t="n">
        <v>45212</v>
      </c>
      <c r="G152" s="12" t="n">
        <v>500000</v>
      </c>
      <c r="H152" s="9" t="n">
        <f aca="false">+G152</f>
        <v>500000</v>
      </c>
      <c r="I152" s="6" t="s">
        <v>14</v>
      </c>
      <c r="J152" s="6" t="s">
        <v>15</v>
      </c>
      <c r="K152" s="6" t="s">
        <v>16</v>
      </c>
      <c r="L152" s="6" t="s">
        <v>17</v>
      </c>
    </row>
    <row r="153" customFormat="false" ht="12.5" hidden="false" customHeight="false" outlineLevel="0" collapsed="false">
      <c r="A153" s="6" t="n">
        <v>890316171</v>
      </c>
      <c r="B153" s="6" t="s">
        <v>12</v>
      </c>
      <c r="C153" s="7" t="s">
        <v>13</v>
      </c>
      <c r="D153" s="6" t="n">
        <f aca="false">+D152+1</f>
        <v>3847</v>
      </c>
      <c r="E153" s="8" t="n">
        <v>45211</v>
      </c>
      <c r="F153" s="8" t="n">
        <v>45212</v>
      </c>
      <c r="G153" s="12" t="n">
        <v>500000</v>
      </c>
      <c r="H153" s="9" t="n">
        <f aca="false">+G153</f>
        <v>500000</v>
      </c>
      <c r="I153" s="6" t="s">
        <v>14</v>
      </c>
      <c r="J153" s="6" t="s">
        <v>15</v>
      </c>
      <c r="K153" s="6" t="s">
        <v>16</v>
      </c>
      <c r="L153" s="6" t="s">
        <v>17</v>
      </c>
    </row>
    <row r="154" customFormat="false" ht="12.5" hidden="false" customHeight="false" outlineLevel="0" collapsed="false">
      <c r="A154" s="6" t="n">
        <v>890316171</v>
      </c>
      <c r="B154" s="6" t="s">
        <v>12</v>
      </c>
      <c r="C154" s="7" t="s">
        <v>13</v>
      </c>
      <c r="D154" s="6" t="n">
        <f aca="false">+D153+1</f>
        <v>3848</v>
      </c>
      <c r="E154" s="8" t="n">
        <v>45211</v>
      </c>
      <c r="F154" s="8" t="n">
        <v>45212</v>
      </c>
      <c r="G154" s="12" t="n">
        <v>500000</v>
      </c>
      <c r="H154" s="9" t="n">
        <f aca="false">+G154</f>
        <v>500000</v>
      </c>
      <c r="I154" s="6" t="s">
        <v>14</v>
      </c>
      <c r="J154" s="6" t="s">
        <v>15</v>
      </c>
      <c r="K154" s="6" t="s">
        <v>16</v>
      </c>
      <c r="L154" s="6" t="s">
        <v>17</v>
      </c>
    </row>
    <row r="155" customFormat="false" ht="12.5" hidden="false" customHeight="false" outlineLevel="0" collapsed="false">
      <c r="A155" s="6" t="n">
        <v>890316171</v>
      </c>
      <c r="B155" s="6" t="s">
        <v>12</v>
      </c>
      <c r="C155" s="7" t="s">
        <v>13</v>
      </c>
      <c r="D155" s="6" t="n">
        <f aca="false">+D154+1</f>
        <v>3849</v>
      </c>
      <c r="E155" s="8" t="n">
        <v>45211</v>
      </c>
      <c r="F155" s="8" t="n">
        <v>45212</v>
      </c>
      <c r="G155" s="12" t="n">
        <v>500000</v>
      </c>
      <c r="H155" s="9" t="n">
        <f aca="false">+G155</f>
        <v>500000</v>
      </c>
      <c r="I155" s="6" t="s">
        <v>14</v>
      </c>
      <c r="J155" s="6" t="s">
        <v>15</v>
      </c>
      <c r="K155" s="6" t="s">
        <v>16</v>
      </c>
      <c r="L155" s="6" t="s">
        <v>17</v>
      </c>
    </row>
    <row r="156" customFormat="false" ht="12.5" hidden="false" customHeight="false" outlineLevel="0" collapsed="false">
      <c r="A156" s="6" t="n">
        <v>890316171</v>
      </c>
      <c r="B156" s="6" t="s">
        <v>12</v>
      </c>
      <c r="C156" s="7" t="s">
        <v>13</v>
      </c>
      <c r="D156" s="6" t="n">
        <v>3852</v>
      </c>
      <c r="E156" s="8" t="n">
        <v>45211</v>
      </c>
      <c r="F156" s="8" t="n">
        <v>45212</v>
      </c>
      <c r="G156" s="12" t="n">
        <v>500000</v>
      </c>
      <c r="H156" s="9" t="n">
        <f aca="false">+G156</f>
        <v>500000</v>
      </c>
      <c r="I156" s="6" t="s">
        <v>14</v>
      </c>
      <c r="J156" s="6" t="s">
        <v>15</v>
      </c>
      <c r="K156" s="6" t="s">
        <v>16</v>
      </c>
      <c r="L156" s="6" t="s">
        <v>17</v>
      </c>
    </row>
    <row r="157" customFormat="false" ht="12.5" hidden="false" customHeight="false" outlineLevel="0" collapsed="false">
      <c r="A157" s="6" t="n">
        <v>890316171</v>
      </c>
      <c r="B157" s="6" t="s">
        <v>12</v>
      </c>
      <c r="C157" s="7" t="s">
        <v>13</v>
      </c>
      <c r="D157" s="6" t="n">
        <f aca="false">+D156+1</f>
        <v>3853</v>
      </c>
      <c r="E157" s="8" t="n">
        <v>45211</v>
      </c>
      <c r="F157" s="8" t="n">
        <v>45212</v>
      </c>
      <c r="G157" s="12" t="n">
        <v>1000000</v>
      </c>
      <c r="H157" s="9" t="n">
        <f aca="false">+G157</f>
        <v>1000000</v>
      </c>
      <c r="I157" s="6" t="s">
        <v>14</v>
      </c>
      <c r="J157" s="6" t="s">
        <v>15</v>
      </c>
      <c r="K157" s="6" t="s">
        <v>16</v>
      </c>
      <c r="L157" s="6" t="s">
        <v>17</v>
      </c>
    </row>
    <row r="158" customFormat="false" ht="12.5" hidden="false" customHeight="false" outlineLevel="0" collapsed="false">
      <c r="A158" s="6" t="n">
        <v>890316171</v>
      </c>
      <c r="B158" s="6" t="s">
        <v>12</v>
      </c>
      <c r="C158" s="7" t="s">
        <v>13</v>
      </c>
      <c r="D158" s="6" t="n">
        <f aca="false">+D157+1</f>
        <v>3854</v>
      </c>
      <c r="E158" s="8" t="n">
        <v>45211</v>
      </c>
      <c r="F158" s="8" t="n">
        <v>45212</v>
      </c>
      <c r="G158" s="12" t="n">
        <v>1000000</v>
      </c>
      <c r="H158" s="9" t="n">
        <f aca="false">+G158</f>
        <v>1000000</v>
      </c>
      <c r="I158" s="6" t="s">
        <v>14</v>
      </c>
      <c r="J158" s="6" t="s">
        <v>15</v>
      </c>
      <c r="K158" s="6" t="s">
        <v>16</v>
      </c>
      <c r="L158" s="6" t="s">
        <v>17</v>
      </c>
    </row>
    <row r="159" customFormat="false" ht="12.5" hidden="false" customHeight="false" outlineLevel="0" collapsed="false">
      <c r="A159" s="6" t="n">
        <v>890316171</v>
      </c>
      <c r="B159" s="6" t="s">
        <v>12</v>
      </c>
      <c r="C159" s="7" t="s">
        <v>13</v>
      </c>
      <c r="D159" s="6" t="n">
        <f aca="false">+D158+1</f>
        <v>3855</v>
      </c>
      <c r="E159" s="8" t="n">
        <v>45211</v>
      </c>
      <c r="F159" s="8" t="n">
        <v>45212</v>
      </c>
      <c r="G159" s="12" t="n">
        <v>500000</v>
      </c>
      <c r="H159" s="9" t="n">
        <f aca="false">+G159</f>
        <v>500000</v>
      </c>
      <c r="I159" s="6" t="s">
        <v>14</v>
      </c>
      <c r="J159" s="6" t="s">
        <v>15</v>
      </c>
      <c r="K159" s="6" t="s">
        <v>16</v>
      </c>
      <c r="L159" s="6" t="s">
        <v>17</v>
      </c>
    </row>
    <row r="160" customFormat="false" ht="12.5" hidden="false" customHeight="false" outlineLevel="0" collapsed="false">
      <c r="A160" s="6" t="n">
        <v>890316171</v>
      </c>
      <c r="B160" s="6" t="s">
        <v>12</v>
      </c>
      <c r="C160" s="7" t="s">
        <v>13</v>
      </c>
      <c r="D160" s="6" t="n">
        <f aca="false">+D159+1</f>
        <v>3856</v>
      </c>
      <c r="E160" s="8" t="n">
        <v>45211</v>
      </c>
      <c r="F160" s="8" t="n">
        <v>45212</v>
      </c>
      <c r="G160" s="12" t="n">
        <v>500000</v>
      </c>
      <c r="H160" s="9" t="n">
        <f aca="false">+G160</f>
        <v>500000</v>
      </c>
      <c r="I160" s="6" t="s">
        <v>14</v>
      </c>
      <c r="J160" s="6" t="s">
        <v>15</v>
      </c>
      <c r="K160" s="6" t="s">
        <v>16</v>
      </c>
      <c r="L160" s="6" t="s">
        <v>17</v>
      </c>
    </row>
    <row r="161" customFormat="false" ht="12.5" hidden="false" customHeight="false" outlineLevel="0" collapsed="false">
      <c r="A161" s="6" t="n">
        <v>890316171</v>
      </c>
      <c r="B161" s="6" t="s">
        <v>12</v>
      </c>
      <c r="C161" s="7" t="s">
        <v>13</v>
      </c>
      <c r="D161" s="6" t="n">
        <f aca="false">+D160+1</f>
        <v>3857</v>
      </c>
      <c r="E161" s="8" t="n">
        <v>45211</v>
      </c>
      <c r="F161" s="8" t="n">
        <v>45212</v>
      </c>
      <c r="G161" s="12" t="n">
        <v>500000</v>
      </c>
      <c r="H161" s="9" t="n">
        <f aca="false">+G161</f>
        <v>500000</v>
      </c>
      <c r="I161" s="6" t="s">
        <v>14</v>
      </c>
      <c r="J161" s="6" t="s">
        <v>15</v>
      </c>
      <c r="K161" s="6" t="s">
        <v>16</v>
      </c>
      <c r="L161" s="6" t="s">
        <v>17</v>
      </c>
    </row>
    <row r="162" customFormat="false" ht="12.5" hidden="false" customHeight="false" outlineLevel="0" collapsed="false">
      <c r="A162" s="6" t="n">
        <v>890316171</v>
      </c>
      <c r="B162" s="6" t="s">
        <v>12</v>
      </c>
      <c r="C162" s="7" t="s">
        <v>13</v>
      </c>
      <c r="D162" s="6" t="n">
        <f aca="false">+D161+1</f>
        <v>3858</v>
      </c>
      <c r="E162" s="8" t="n">
        <v>45211</v>
      </c>
      <c r="F162" s="8" t="n">
        <v>45212</v>
      </c>
      <c r="G162" s="12" t="n">
        <v>500000</v>
      </c>
      <c r="H162" s="9" t="n">
        <f aca="false">+G162</f>
        <v>500000</v>
      </c>
      <c r="I162" s="6" t="s">
        <v>14</v>
      </c>
      <c r="J162" s="6" t="s">
        <v>15</v>
      </c>
      <c r="K162" s="6" t="s">
        <v>16</v>
      </c>
      <c r="L162" s="6" t="s">
        <v>17</v>
      </c>
    </row>
    <row r="163" customFormat="false" ht="12.5" hidden="false" customHeight="false" outlineLevel="0" collapsed="false">
      <c r="A163" s="6" t="n">
        <v>890316171</v>
      </c>
      <c r="B163" s="6" t="s">
        <v>12</v>
      </c>
      <c r="C163" s="7" t="s">
        <v>13</v>
      </c>
      <c r="D163" s="6" t="n">
        <f aca="false">+D162+1</f>
        <v>3859</v>
      </c>
      <c r="E163" s="8" t="n">
        <v>45211</v>
      </c>
      <c r="F163" s="8" t="n">
        <v>45212</v>
      </c>
      <c r="G163" s="12" t="n">
        <v>1000000</v>
      </c>
      <c r="H163" s="9" t="n">
        <f aca="false">+G163</f>
        <v>1000000</v>
      </c>
      <c r="I163" s="6" t="s">
        <v>14</v>
      </c>
      <c r="J163" s="6" t="s">
        <v>15</v>
      </c>
      <c r="K163" s="6" t="s">
        <v>16</v>
      </c>
      <c r="L163" s="6" t="s">
        <v>17</v>
      </c>
    </row>
    <row r="164" customFormat="false" ht="12.5" hidden="false" customHeight="false" outlineLevel="0" collapsed="false">
      <c r="A164" s="6" t="n">
        <v>890316171</v>
      </c>
      <c r="B164" s="6" t="s">
        <v>12</v>
      </c>
      <c r="C164" s="7" t="s">
        <v>13</v>
      </c>
      <c r="D164" s="6" t="n">
        <f aca="false">+D163+1</f>
        <v>3860</v>
      </c>
      <c r="E164" s="8" t="n">
        <v>45211</v>
      </c>
      <c r="F164" s="8" t="n">
        <v>45212</v>
      </c>
      <c r="G164" s="12" t="n">
        <v>1000000</v>
      </c>
      <c r="H164" s="9" t="n">
        <f aca="false">+G164</f>
        <v>1000000</v>
      </c>
      <c r="I164" s="6" t="s">
        <v>14</v>
      </c>
      <c r="J164" s="6" t="s">
        <v>15</v>
      </c>
      <c r="K164" s="6" t="s">
        <v>16</v>
      </c>
      <c r="L164" s="6" t="s">
        <v>17</v>
      </c>
    </row>
    <row r="165" customFormat="false" ht="12.5" hidden="false" customHeight="false" outlineLevel="0" collapsed="false">
      <c r="A165" s="6" t="n">
        <v>890316171</v>
      </c>
      <c r="B165" s="6" t="s">
        <v>12</v>
      </c>
      <c r="C165" s="7" t="s">
        <v>13</v>
      </c>
      <c r="D165" s="6" t="n">
        <f aca="false">+D164+1</f>
        <v>3861</v>
      </c>
      <c r="E165" s="8" t="n">
        <v>45211</v>
      </c>
      <c r="F165" s="8" t="n">
        <v>45212</v>
      </c>
      <c r="G165" s="12" t="n">
        <v>1000000</v>
      </c>
      <c r="H165" s="9" t="n">
        <f aca="false">+G165</f>
        <v>1000000</v>
      </c>
      <c r="I165" s="6" t="s">
        <v>14</v>
      </c>
      <c r="J165" s="6" t="s">
        <v>15</v>
      </c>
      <c r="K165" s="6" t="s">
        <v>16</v>
      </c>
      <c r="L165" s="6" t="s">
        <v>17</v>
      </c>
    </row>
    <row r="166" customFormat="false" ht="12.5" hidden="false" customHeight="false" outlineLevel="0" collapsed="false">
      <c r="A166" s="6" t="n">
        <v>890316171</v>
      </c>
      <c r="B166" s="6" t="s">
        <v>12</v>
      </c>
      <c r="C166" s="7" t="s">
        <v>13</v>
      </c>
      <c r="D166" s="6" t="n">
        <f aca="false">+D165+1</f>
        <v>3862</v>
      </c>
      <c r="E166" s="8" t="n">
        <v>45211</v>
      </c>
      <c r="F166" s="8" t="n">
        <v>45212</v>
      </c>
      <c r="G166" s="12" t="n">
        <v>1000000</v>
      </c>
      <c r="H166" s="9" t="n">
        <f aca="false">+G166</f>
        <v>1000000</v>
      </c>
      <c r="I166" s="6" t="s">
        <v>14</v>
      </c>
      <c r="J166" s="6" t="s">
        <v>15</v>
      </c>
      <c r="K166" s="6" t="s">
        <v>16</v>
      </c>
      <c r="L166" s="6" t="s">
        <v>17</v>
      </c>
    </row>
    <row r="167" customFormat="false" ht="12.5" hidden="false" customHeight="false" outlineLevel="0" collapsed="false">
      <c r="A167" s="6" t="n">
        <v>890316171</v>
      </c>
      <c r="B167" s="6" t="s">
        <v>12</v>
      </c>
      <c r="C167" s="7" t="s">
        <v>13</v>
      </c>
      <c r="D167" s="6" t="n">
        <f aca="false">+D166+1</f>
        <v>3863</v>
      </c>
      <c r="E167" s="8" t="n">
        <v>45211</v>
      </c>
      <c r="F167" s="8" t="n">
        <v>45212</v>
      </c>
      <c r="G167" s="12" t="n">
        <v>1000000</v>
      </c>
      <c r="H167" s="9" t="n">
        <f aca="false">+G167</f>
        <v>1000000</v>
      </c>
      <c r="I167" s="6" t="s">
        <v>14</v>
      </c>
      <c r="J167" s="6" t="s">
        <v>15</v>
      </c>
      <c r="K167" s="6" t="s">
        <v>16</v>
      </c>
      <c r="L167" s="6" t="s">
        <v>17</v>
      </c>
    </row>
    <row r="168" customFormat="false" ht="12.5" hidden="false" customHeight="false" outlineLevel="0" collapsed="false">
      <c r="A168" s="6" t="n">
        <v>890316171</v>
      </c>
      <c r="B168" s="6" t="s">
        <v>12</v>
      </c>
      <c r="C168" s="7" t="s">
        <v>13</v>
      </c>
      <c r="D168" s="6" t="n">
        <f aca="false">+D167+1</f>
        <v>3864</v>
      </c>
      <c r="E168" s="8" t="n">
        <v>45211</v>
      </c>
      <c r="F168" s="8" t="n">
        <v>45212</v>
      </c>
      <c r="G168" s="12" t="n">
        <v>1000000</v>
      </c>
      <c r="H168" s="9" t="n">
        <f aca="false">+G168</f>
        <v>1000000</v>
      </c>
      <c r="I168" s="6" t="s">
        <v>14</v>
      </c>
      <c r="J168" s="6" t="s">
        <v>15</v>
      </c>
      <c r="K168" s="6" t="s">
        <v>16</v>
      </c>
      <c r="L168" s="6" t="s">
        <v>17</v>
      </c>
    </row>
    <row r="169" customFormat="false" ht="12.5" hidden="false" customHeight="false" outlineLevel="0" collapsed="false">
      <c r="A169" s="6" t="n">
        <v>890316171</v>
      </c>
      <c r="B169" s="6" t="s">
        <v>12</v>
      </c>
      <c r="C169" s="7" t="s">
        <v>13</v>
      </c>
      <c r="D169" s="6" t="n">
        <f aca="false">+D168+1</f>
        <v>3865</v>
      </c>
      <c r="E169" s="8" t="n">
        <v>45211</v>
      </c>
      <c r="F169" s="8" t="n">
        <v>45212</v>
      </c>
      <c r="G169" s="12" t="n">
        <v>1000000</v>
      </c>
      <c r="H169" s="9" t="n">
        <f aca="false">+G169</f>
        <v>1000000</v>
      </c>
      <c r="I169" s="6" t="s">
        <v>14</v>
      </c>
      <c r="J169" s="6" t="s">
        <v>15</v>
      </c>
      <c r="K169" s="6" t="s">
        <v>16</v>
      </c>
      <c r="L169" s="6" t="s">
        <v>17</v>
      </c>
    </row>
    <row r="170" customFormat="false" ht="12.5" hidden="false" customHeight="false" outlineLevel="0" collapsed="false">
      <c r="A170" s="6" t="n">
        <v>890316171</v>
      </c>
      <c r="B170" s="6" t="s">
        <v>12</v>
      </c>
      <c r="C170" s="7" t="s">
        <v>13</v>
      </c>
      <c r="D170" s="6" t="n">
        <f aca="false">+D169+1</f>
        <v>3866</v>
      </c>
      <c r="E170" s="8" t="n">
        <v>45211</v>
      </c>
      <c r="F170" s="8" t="n">
        <v>45212</v>
      </c>
      <c r="G170" s="12" t="n">
        <v>500000</v>
      </c>
      <c r="H170" s="9" t="n">
        <f aca="false">+G170</f>
        <v>500000</v>
      </c>
      <c r="I170" s="6" t="s">
        <v>14</v>
      </c>
      <c r="J170" s="6" t="s">
        <v>15</v>
      </c>
      <c r="K170" s="6" t="s">
        <v>16</v>
      </c>
      <c r="L170" s="6" t="s">
        <v>17</v>
      </c>
    </row>
    <row r="171" customFormat="false" ht="12.5" hidden="false" customHeight="false" outlineLevel="0" collapsed="false">
      <c r="A171" s="6" t="n">
        <v>890316171</v>
      </c>
      <c r="B171" s="6" t="s">
        <v>12</v>
      </c>
      <c r="C171" s="7" t="s">
        <v>13</v>
      </c>
      <c r="D171" s="6" t="n">
        <f aca="false">+D170+1</f>
        <v>3867</v>
      </c>
      <c r="E171" s="8" t="n">
        <v>45211</v>
      </c>
      <c r="F171" s="8" t="n">
        <v>45212</v>
      </c>
      <c r="G171" s="12" t="n">
        <v>1000000</v>
      </c>
      <c r="H171" s="9" t="n">
        <f aca="false">+G171</f>
        <v>1000000</v>
      </c>
      <c r="I171" s="6" t="s">
        <v>14</v>
      </c>
      <c r="J171" s="6" t="s">
        <v>15</v>
      </c>
      <c r="K171" s="6" t="s">
        <v>16</v>
      </c>
      <c r="L171" s="6" t="s">
        <v>17</v>
      </c>
    </row>
    <row r="172" customFormat="false" ht="12.5" hidden="false" customHeight="false" outlineLevel="0" collapsed="false">
      <c r="A172" s="6" t="n">
        <v>890316171</v>
      </c>
      <c r="B172" s="6" t="s">
        <v>12</v>
      </c>
      <c r="C172" s="7" t="s">
        <v>13</v>
      </c>
      <c r="D172" s="6" t="n">
        <f aca="false">+D171+1</f>
        <v>3868</v>
      </c>
      <c r="E172" s="8" t="n">
        <v>45211</v>
      </c>
      <c r="F172" s="8" t="n">
        <v>45212</v>
      </c>
      <c r="G172" s="12" t="n">
        <v>1000000</v>
      </c>
      <c r="H172" s="9" t="n">
        <f aca="false">+G172</f>
        <v>1000000</v>
      </c>
      <c r="I172" s="6" t="s">
        <v>14</v>
      </c>
      <c r="J172" s="6" t="s">
        <v>15</v>
      </c>
      <c r="K172" s="6" t="s">
        <v>16</v>
      </c>
      <c r="L172" s="6" t="s">
        <v>17</v>
      </c>
    </row>
    <row r="173" customFormat="false" ht="12.5" hidden="false" customHeight="false" outlineLevel="0" collapsed="false">
      <c r="A173" s="6" t="n">
        <v>890316171</v>
      </c>
      <c r="B173" s="6" t="s">
        <v>12</v>
      </c>
      <c r="C173" s="7" t="s">
        <v>13</v>
      </c>
      <c r="D173" s="6" t="n">
        <f aca="false">+D172+1</f>
        <v>3869</v>
      </c>
      <c r="E173" s="8" t="n">
        <v>45211</v>
      </c>
      <c r="F173" s="8" t="n">
        <v>45212</v>
      </c>
      <c r="G173" s="12" t="n">
        <v>1000000</v>
      </c>
      <c r="H173" s="9" t="n">
        <f aca="false">+G173</f>
        <v>1000000</v>
      </c>
      <c r="I173" s="6" t="s">
        <v>14</v>
      </c>
      <c r="J173" s="6" t="s">
        <v>15</v>
      </c>
      <c r="K173" s="6" t="s">
        <v>16</v>
      </c>
      <c r="L173" s="6" t="s">
        <v>17</v>
      </c>
    </row>
    <row r="174" customFormat="false" ht="12.5" hidden="false" customHeight="false" outlineLevel="0" collapsed="false">
      <c r="A174" s="6" t="n">
        <v>890316171</v>
      </c>
      <c r="B174" s="6" t="s">
        <v>12</v>
      </c>
      <c r="C174" s="7" t="s">
        <v>13</v>
      </c>
      <c r="D174" s="6" t="n">
        <f aca="false">+D173+1</f>
        <v>3870</v>
      </c>
      <c r="E174" s="8" t="n">
        <v>45211</v>
      </c>
      <c r="F174" s="8" t="n">
        <v>45212</v>
      </c>
      <c r="G174" s="12" t="n">
        <v>500000</v>
      </c>
      <c r="H174" s="9" t="n">
        <f aca="false">+G174</f>
        <v>500000</v>
      </c>
      <c r="I174" s="6" t="s">
        <v>14</v>
      </c>
      <c r="J174" s="6" t="s">
        <v>15</v>
      </c>
      <c r="K174" s="6" t="s">
        <v>16</v>
      </c>
      <c r="L174" s="6" t="s">
        <v>17</v>
      </c>
    </row>
    <row r="175" customFormat="false" ht="12.5" hidden="false" customHeight="false" outlineLevel="0" collapsed="false">
      <c r="A175" s="6" t="n">
        <v>890316171</v>
      </c>
      <c r="B175" s="6" t="s">
        <v>12</v>
      </c>
      <c r="C175" s="7" t="s">
        <v>13</v>
      </c>
      <c r="D175" s="6" t="n">
        <f aca="false">+D174+1</f>
        <v>3871</v>
      </c>
      <c r="E175" s="8" t="n">
        <v>45211</v>
      </c>
      <c r="F175" s="8" t="n">
        <v>45212</v>
      </c>
      <c r="G175" s="12" t="n">
        <v>1000000</v>
      </c>
      <c r="H175" s="9" t="n">
        <f aca="false">+G175</f>
        <v>1000000</v>
      </c>
      <c r="I175" s="6" t="s">
        <v>14</v>
      </c>
      <c r="J175" s="6" t="s">
        <v>15</v>
      </c>
      <c r="K175" s="6" t="s">
        <v>16</v>
      </c>
      <c r="L175" s="6" t="s">
        <v>17</v>
      </c>
    </row>
    <row r="176" customFormat="false" ht="12.5" hidden="false" customHeight="false" outlineLevel="0" collapsed="false">
      <c r="A176" s="6" t="n">
        <v>890316171</v>
      </c>
      <c r="B176" s="6" t="s">
        <v>12</v>
      </c>
      <c r="C176" s="7" t="s">
        <v>13</v>
      </c>
      <c r="D176" s="6" t="n">
        <f aca="false">+D175+1</f>
        <v>3872</v>
      </c>
      <c r="E176" s="8" t="n">
        <v>45211</v>
      </c>
      <c r="F176" s="8" t="n">
        <v>45212</v>
      </c>
      <c r="G176" s="12" t="n">
        <v>1000000</v>
      </c>
      <c r="H176" s="9" t="n">
        <f aca="false">+G176</f>
        <v>1000000</v>
      </c>
      <c r="I176" s="6" t="s">
        <v>14</v>
      </c>
      <c r="J176" s="6" t="s">
        <v>15</v>
      </c>
      <c r="K176" s="6" t="s">
        <v>16</v>
      </c>
      <c r="L176" s="6" t="s">
        <v>17</v>
      </c>
    </row>
    <row r="177" customFormat="false" ht="12.5" hidden="false" customHeight="false" outlineLevel="0" collapsed="false">
      <c r="A177" s="6" t="n">
        <v>890316171</v>
      </c>
      <c r="B177" s="6" t="s">
        <v>12</v>
      </c>
      <c r="C177" s="7" t="s">
        <v>13</v>
      </c>
      <c r="D177" s="6" t="n">
        <f aca="false">+D176+1</f>
        <v>3873</v>
      </c>
      <c r="E177" s="8" t="n">
        <v>45211</v>
      </c>
      <c r="F177" s="8" t="n">
        <v>45212</v>
      </c>
      <c r="G177" s="12" t="n">
        <v>1000000</v>
      </c>
      <c r="H177" s="9" t="n">
        <f aca="false">+G177</f>
        <v>1000000</v>
      </c>
      <c r="I177" s="6" t="s">
        <v>14</v>
      </c>
      <c r="J177" s="6" t="s">
        <v>15</v>
      </c>
      <c r="K177" s="6" t="s">
        <v>16</v>
      </c>
      <c r="L177" s="6" t="s">
        <v>17</v>
      </c>
    </row>
    <row r="178" customFormat="false" ht="12.5" hidden="false" customHeight="false" outlineLevel="0" collapsed="false">
      <c r="A178" s="6" t="n">
        <v>890316171</v>
      </c>
      <c r="B178" s="6" t="s">
        <v>12</v>
      </c>
      <c r="C178" s="7" t="s">
        <v>13</v>
      </c>
      <c r="D178" s="6" t="n">
        <f aca="false">+D177+1</f>
        <v>3874</v>
      </c>
      <c r="E178" s="8" t="n">
        <v>45211</v>
      </c>
      <c r="F178" s="8" t="n">
        <v>45212</v>
      </c>
      <c r="G178" s="12" t="n">
        <v>1000000</v>
      </c>
      <c r="H178" s="9" t="n">
        <f aca="false">+G178</f>
        <v>1000000</v>
      </c>
      <c r="I178" s="6" t="s">
        <v>14</v>
      </c>
      <c r="J178" s="6" t="s">
        <v>15</v>
      </c>
      <c r="K178" s="6" t="s">
        <v>16</v>
      </c>
      <c r="L178" s="6" t="s">
        <v>17</v>
      </c>
    </row>
    <row r="179" customFormat="false" ht="12.5" hidden="false" customHeight="false" outlineLevel="0" collapsed="false">
      <c r="A179" s="6" t="n">
        <v>890316171</v>
      </c>
      <c r="B179" s="6" t="s">
        <v>12</v>
      </c>
      <c r="C179" s="7" t="s">
        <v>13</v>
      </c>
      <c r="D179" s="6" t="n">
        <f aca="false">+D178+1</f>
        <v>3875</v>
      </c>
      <c r="E179" s="8" t="n">
        <v>45211</v>
      </c>
      <c r="F179" s="8" t="n">
        <v>45212</v>
      </c>
      <c r="G179" s="12" t="n">
        <v>1000000</v>
      </c>
      <c r="H179" s="9" t="n">
        <f aca="false">+G179</f>
        <v>1000000</v>
      </c>
      <c r="I179" s="6" t="s">
        <v>14</v>
      </c>
      <c r="J179" s="6" t="s">
        <v>15</v>
      </c>
      <c r="K179" s="6" t="s">
        <v>16</v>
      </c>
      <c r="L179" s="6" t="s">
        <v>17</v>
      </c>
    </row>
    <row r="180" customFormat="false" ht="12.5" hidden="false" customHeight="false" outlineLevel="0" collapsed="false">
      <c r="A180" s="6" t="n">
        <v>890316171</v>
      </c>
      <c r="B180" s="6" t="s">
        <v>12</v>
      </c>
      <c r="C180" s="7" t="s">
        <v>13</v>
      </c>
      <c r="D180" s="6" t="n">
        <f aca="false">+D179+1</f>
        <v>3876</v>
      </c>
      <c r="E180" s="8" t="n">
        <v>45211</v>
      </c>
      <c r="F180" s="8" t="n">
        <v>45212</v>
      </c>
      <c r="G180" s="12" t="n">
        <v>1000000</v>
      </c>
      <c r="H180" s="9" t="n">
        <f aca="false">+G180</f>
        <v>1000000</v>
      </c>
      <c r="I180" s="6" t="s">
        <v>14</v>
      </c>
      <c r="J180" s="6" t="s">
        <v>15</v>
      </c>
      <c r="K180" s="6" t="s">
        <v>16</v>
      </c>
      <c r="L180" s="6" t="s">
        <v>17</v>
      </c>
    </row>
    <row r="181" customFormat="false" ht="12.5" hidden="false" customHeight="false" outlineLevel="0" collapsed="false">
      <c r="A181" s="6" t="n">
        <v>890316171</v>
      </c>
      <c r="B181" s="6" t="s">
        <v>12</v>
      </c>
      <c r="C181" s="7" t="s">
        <v>13</v>
      </c>
      <c r="D181" s="6" t="n">
        <f aca="false">+D180+1</f>
        <v>3877</v>
      </c>
      <c r="E181" s="8" t="n">
        <v>45211</v>
      </c>
      <c r="F181" s="8" t="n">
        <v>45212</v>
      </c>
      <c r="G181" s="12" t="n">
        <v>885000</v>
      </c>
      <c r="H181" s="9" t="n">
        <f aca="false">+G181</f>
        <v>885000</v>
      </c>
      <c r="I181" s="6" t="s">
        <v>14</v>
      </c>
      <c r="J181" s="6" t="s">
        <v>15</v>
      </c>
      <c r="K181" s="6" t="s">
        <v>16</v>
      </c>
      <c r="L181" s="6" t="s">
        <v>17</v>
      </c>
    </row>
    <row r="182" customFormat="false" ht="12.5" hidden="false" customHeight="false" outlineLevel="0" collapsed="false">
      <c r="A182" s="6" t="n">
        <v>890316171</v>
      </c>
      <c r="B182" s="6" t="s">
        <v>12</v>
      </c>
      <c r="C182" s="7" t="s">
        <v>13</v>
      </c>
      <c r="D182" s="6" t="n">
        <f aca="false">+D181+1</f>
        <v>3878</v>
      </c>
      <c r="E182" s="8" t="n">
        <v>45211</v>
      </c>
      <c r="F182" s="8" t="n">
        <v>45212</v>
      </c>
      <c r="G182" s="12" t="n">
        <v>1000000</v>
      </c>
      <c r="H182" s="9" t="n">
        <f aca="false">+G182</f>
        <v>1000000</v>
      </c>
      <c r="I182" s="6" t="s">
        <v>14</v>
      </c>
      <c r="J182" s="6" t="s">
        <v>15</v>
      </c>
      <c r="K182" s="6" t="s">
        <v>16</v>
      </c>
      <c r="L182" s="6" t="s">
        <v>17</v>
      </c>
    </row>
    <row r="183" customFormat="false" ht="12.5" hidden="false" customHeight="false" outlineLevel="0" collapsed="false">
      <c r="A183" s="6" t="n">
        <v>890316171</v>
      </c>
      <c r="B183" s="6" t="s">
        <v>12</v>
      </c>
      <c r="C183" s="7" t="s">
        <v>13</v>
      </c>
      <c r="D183" s="6" t="n">
        <f aca="false">+D182+1</f>
        <v>3879</v>
      </c>
      <c r="E183" s="8" t="n">
        <v>45211</v>
      </c>
      <c r="F183" s="8" t="n">
        <v>45212</v>
      </c>
      <c r="G183" s="12" t="n">
        <v>1000000</v>
      </c>
      <c r="H183" s="9" t="n">
        <f aca="false">+G183</f>
        <v>1000000</v>
      </c>
      <c r="I183" s="6" t="s">
        <v>14</v>
      </c>
      <c r="J183" s="6" t="s">
        <v>15</v>
      </c>
      <c r="K183" s="6" t="s">
        <v>16</v>
      </c>
      <c r="L183" s="6" t="s">
        <v>17</v>
      </c>
    </row>
    <row r="184" customFormat="false" ht="12.5" hidden="false" customHeight="false" outlineLevel="0" collapsed="false">
      <c r="A184" s="6" t="n">
        <v>890316171</v>
      </c>
      <c r="B184" s="6" t="s">
        <v>12</v>
      </c>
      <c r="C184" s="7" t="s">
        <v>13</v>
      </c>
      <c r="D184" s="6" t="n">
        <f aca="false">+D183+1</f>
        <v>3880</v>
      </c>
      <c r="E184" s="8" t="n">
        <v>45211</v>
      </c>
      <c r="F184" s="8" t="n">
        <v>45212</v>
      </c>
      <c r="G184" s="12" t="n">
        <v>827000</v>
      </c>
      <c r="H184" s="9" t="n">
        <f aca="false">+G184</f>
        <v>827000</v>
      </c>
      <c r="I184" s="6" t="s">
        <v>14</v>
      </c>
      <c r="J184" s="6" t="s">
        <v>15</v>
      </c>
      <c r="K184" s="6" t="s">
        <v>16</v>
      </c>
      <c r="L184" s="6" t="s">
        <v>17</v>
      </c>
    </row>
    <row r="185" customFormat="false" ht="12.5" hidden="false" customHeight="false" outlineLevel="0" collapsed="false">
      <c r="A185" s="6" t="n">
        <v>890316171</v>
      </c>
      <c r="B185" s="6" t="s">
        <v>12</v>
      </c>
      <c r="C185" s="7" t="s">
        <v>13</v>
      </c>
      <c r="D185" s="6" t="n">
        <f aca="false">+D184+1</f>
        <v>3881</v>
      </c>
      <c r="E185" s="8" t="n">
        <v>45211</v>
      </c>
      <c r="F185" s="8" t="n">
        <v>45212</v>
      </c>
      <c r="G185" s="12" t="n">
        <v>1000000</v>
      </c>
      <c r="H185" s="9" t="n">
        <f aca="false">+G185</f>
        <v>1000000</v>
      </c>
      <c r="I185" s="6" t="s">
        <v>14</v>
      </c>
      <c r="J185" s="6" t="s">
        <v>15</v>
      </c>
      <c r="K185" s="6" t="s">
        <v>16</v>
      </c>
      <c r="L185" s="6" t="s">
        <v>17</v>
      </c>
    </row>
    <row r="186" customFormat="false" ht="12.5" hidden="false" customHeight="false" outlineLevel="0" collapsed="false">
      <c r="A186" s="6" t="n">
        <v>890316171</v>
      </c>
      <c r="B186" s="6" t="s">
        <v>12</v>
      </c>
      <c r="C186" s="7" t="s">
        <v>13</v>
      </c>
      <c r="D186" s="6" t="n">
        <f aca="false">+D185+1</f>
        <v>3882</v>
      </c>
      <c r="E186" s="8" t="n">
        <v>45211</v>
      </c>
      <c r="F186" s="8" t="n">
        <v>45212</v>
      </c>
      <c r="G186" s="12" t="n">
        <v>1000000</v>
      </c>
      <c r="H186" s="9" t="n">
        <f aca="false">+G186</f>
        <v>1000000</v>
      </c>
      <c r="I186" s="6" t="s">
        <v>14</v>
      </c>
      <c r="J186" s="6" t="s">
        <v>15</v>
      </c>
      <c r="K186" s="6" t="s">
        <v>16</v>
      </c>
      <c r="L186" s="6" t="s">
        <v>17</v>
      </c>
    </row>
    <row r="187" customFormat="false" ht="12.5" hidden="false" customHeight="false" outlineLevel="0" collapsed="false">
      <c r="A187" s="6" t="n">
        <v>890316171</v>
      </c>
      <c r="B187" s="6" t="s">
        <v>12</v>
      </c>
      <c r="C187" s="7" t="s">
        <v>13</v>
      </c>
      <c r="D187" s="6" t="n">
        <f aca="false">+D186+1</f>
        <v>3883</v>
      </c>
      <c r="E187" s="8" t="n">
        <v>45211</v>
      </c>
      <c r="F187" s="8" t="n">
        <v>45212</v>
      </c>
      <c r="G187" s="12" t="n">
        <v>1000000</v>
      </c>
      <c r="H187" s="9" t="n">
        <f aca="false">+G187</f>
        <v>1000000</v>
      </c>
      <c r="I187" s="6" t="s">
        <v>14</v>
      </c>
      <c r="J187" s="6" t="s">
        <v>15</v>
      </c>
      <c r="K187" s="6" t="s">
        <v>16</v>
      </c>
      <c r="L187" s="6" t="s">
        <v>17</v>
      </c>
    </row>
    <row r="188" customFormat="false" ht="12.5" hidden="false" customHeight="false" outlineLevel="0" collapsed="false">
      <c r="A188" s="6" t="n">
        <v>890316171</v>
      </c>
      <c r="B188" s="6" t="s">
        <v>12</v>
      </c>
      <c r="C188" s="7" t="s">
        <v>13</v>
      </c>
      <c r="D188" s="6" t="n">
        <f aca="false">+D187+1</f>
        <v>3884</v>
      </c>
      <c r="E188" s="8" t="n">
        <v>45211</v>
      </c>
      <c r="F188" s="8" t="n">
        <v>45212</v>
      </c>
      <c r="G188" s="12" t="n">
        <v>1000000</v>
      </c>
      <c r="H188" s="9" t="n">
        <f aca="false">+G188</f>
        <v>1000000</v>
      </c>
      <c r="I188" s="6" t="s">
        <v>14</v>
      </c>
      <c r="J188" s="6" t="s">
        <v>15</v>
      </c>
      <c r="K188" s="6" t="s">
        <v>16</v>
      </c>
      <c r="L188" s="6" t="s">
        <v>17</v>
      </c>
    </row>
    <row r="189" customFormat="false" ht="12.5" hidden="false" customHeight="false" outlineLevel="0" collapsed="false">
      <c r="A189" s="6" t="n">
        <v>890316171</v>
      </c>
      <c r="B189" s="6" t="s">
        <v>12</v>
      </c>
      <c r="C189" s="7" t="s">
        <v>13</v>
      </c>
      <c r="D189" s="6" t="n">
        <f aca="false">+D188+1</f>
        <v>3885</v>
      </c>
      <c r="E189" s="8" t="n">
        <v>45211</v>
      </c>
      <c r="F189" s="8" t="n">
        <v>45212</v>
      </c>
      <c r="G189" s="12" t="n">
        <v>1000000</v>
      </c>
      <c r="H189" s="9" t="n">
        <f aca="false">+G189</f>
        <v>1000000</v>
      </c>
      <c r="I189" s="6" t="s">
        <v>14</v>
      </c>
      <c r="J189" s="6" t="s">
        <v>15</v>
      </c>
      <c r="K189" s="6" t="s">
        <v>16</v>
      </c>
      <c r="L189" s="6" t="s">
        <v>17</v>
      </c>
    </row>
    <row r="190" customFormat="false" ht="12.5" hidden="false" customHeight="false" outlineLevel="0" collapsed="false">
      <c r="A190" s="6" t="n">
        <v>890316171</v>
      </c>
      <c r="B190" s="6" t="s">
        <v>12</v>
      </c>
      <c r="C190" s="7" t="s">
        <v>13</v>
      </c>
      <c r="D190" s="6" t="n">
        <f aca="false">+D189+1</f>
        <v>3886</v>
      </c>
      <c r="E190" s="8" t="n">
        <v>45211</v>
      </c>
      <c r="F190" s="8" t="n">
        <v>45212</v>
      </c>
      <c r="G190" s="12" t="n">
        <v>1000000</v>
      </c>
      <c r="H190" s="9" t="n">
        <f aca="false">+G190</f>
        <v>1000000</v>
      </c>
      <c r="I190" s="6" t="s">
        <v>14</v>
      </c>
      <c r="J190" s="6" t="s">
        <v>15</v>
      </c>
      <c r="K190" s="6" t="s">
        <v>16</v>
      </c>
      <c r="L190" s="6" t="s">
        <v>17</v>
      </c>
    </row>
    <row r="191" customFormat="false" ht="12.5" hidden="false" customHeight="false" outlineLevel="0" collapsed="false">
      <c r="A191" s="6" t="n">
        <v>890316171</v>
      </c>
      <c r="B191" s="6" t="s">
        <v>12</v>
      </c>
      <c r="C191" s="7" t="s">
        <v>13</v>
      </c>
      <c r="D191" s="6" t="n">
        <f aca="false">+D190+1</f>
        <v>3887</v>
      </c>
      <c r="E191" s="8" t="n">
        <v>45211</v>
      </c>
      <c r="F191" s="8" t="n">
        <v>45212</v>
      </c>
      <c r="G191" s="12" t="n">
        <v>385000</v>
      </c>
      <c r="H191" s="9" t="n">
        <f aca="false">+G191</f>
        <v>385000</v>
      </c>
      <c r="I191" s="6" t="s">
        <v>14</v>
      </c>
      <c r="J191" s="6" t="s">
        <v>15</v>
      </c>
      <c r="K191" s="6" t="s">
        <v>16</v>
      </c>
      <c r="L191" s="6" t="s">
        <v>17</v>
      </c>
    </row>
    <row r="192" customFormat="false" ht="12.5" hidden="false" customHeight="false" outlineLevel="0" collapsed="false">
      <c r="A192" s="6" t="n">
        <v>890316171</v>
      </c>
      <c r="B192" s="6" t="s">
        <v>12</v>
      </c>
      <c r="C192" s="7" t="s">
        <v>13</v>
      </c>
      <c r="D192" s="6" t="n">
        <f aca="false">+D191+1</f>
        <v>3888</v>
      </c>
      <c r="E192" s="8" t="n">
        <v>45211</v>
      </c>
      <c r="F192" s="8" t="n">
        <v>45212</v>
      </c>
      <c r="G192" s="12" t="n">
        <v>385000</v>
      </c>
      <c r="H192" s="9" t="n">
        <f aca="false">+G192</f>
        <v>385000</v>
      </c>
      <c r="I192" s="6" t="s">
        <v>14</v>
      </c>
      <c r="J192" s="6" t="s">
        <v>15</v>
      </c>
      <c r="K192" s="6" t="s">
        <v>16</v>
      </c>
      <c r="L192" s="6" t="s">
        <v>17</v>
      </c>
    </row>
    <row r="193" customFormat="false" ht="12.5" hidden="false" customHeight="false" outlineLevel="0" collapsed="false">
      <c r="A193" s="6" t="n">
        <v>890316171</v>
      </c>
      <c r="B193" s="6" t="s">
        <v>12</v>
      </c>
      <c r="C193" s="7" t="s">
        <v>13</v>
      </c>
      <c r="D193" s="6" t="n">
        <f aca="false">+D192+1</f>
        <v>3889</v>
      </c>
      <c r="E193" s="8" t="n">
        <v>45211</v>
      </c>
      <c r="F193" s="8" t="n">
        <v>45212</v>
      </c>
      <c r="G193" s="12" t="n">
        <v>442500</v>
      </c>
      <c r="H193" s="9" t="n">
        <f aca="false">+G193</f>
        <v>442500</v>
      </c>
      <c r="I193" s="6" t="s">
        <v>14</v>
      </c>
      <c r="J193" s="6" t="s">
        <v>15</v>
      </c>
      <c r="K193" s="6" t="s">
        <v>16</v>
      </c>
      <c r="L193" s="6" t="s">
        <v>17</v>
      </c>
    </row>
    <row r="194" customFormat="false" ht="12.5" hidden="false" customHeight="false" outlineLevel="0" collapsed="false">
      <c r="A194" s="6" t="n">
        <v>890316171</v>
      </c>
      <c r="B194" s="6" t="s">
        <v>12</v>
      </c>
      <c r="C194" s="7" t="s">
        <v>13</v>
      </c>
      <c r="D194" s="6" t="n">
        <f aca="false">+D193+1</f>
        <v>3890</v>
      </c>
      <c r="E194" s="8" t="n">
        <v>45211</v>
      </c>
      <c r="F194" s="8" t="n">
        <v>45212</v>
      </c>
      <c r="G194" s="12" t="n">
        <v>442500</v>
      </c>
      <c r="H194" s="9" t="n">
        <f aca="false">+G194</f>
        <v>442500</v>
      </c>
      <c r="I194" s="6" t="s">
        <v>14</v>
      </c>
      <c r="J194" s="6" t="s">
        <v>15</v>
      </c>
      <c r="K194" s="6" t="s">
        <v>16</v>
      </c>
      <c r="L194" s="6" t="s">
        <v>17</v>
      </c>
    </row>
    <row r="195" customFormat="false" ht="12.5" hidden="false" customHeight="false" outlineLevel="0" collapsed="false">
      <c r="A195" s="6" t="n">
        <v>890316171</v>
      </c>
      <c r="B195" s="6" t="s">
        <v>12</v>
      </c>
      <c r="C195" s="7" t="s">
        <v>13</v>
      </c>
      <c r="D195" s="6" t="n">
        <f aca="false">+D194+1</f>
        <v>3891</v>
      </c>
      <c r="E195" s="8" t="n">
        <v>45211</v>
      </c>
      <c r="F195" s="8" t="n">
        <v>45212</v>
      </c>
      <c r="G195" s="12" t="n">
        <v>500000</v>
      </c>
      <c r="H195" s="9" t="n">
        <f aca="false">+G195</f>
        <v>500000</v>
      </c>
      <c r="I195" s="6" t="s">
        <v>14</v>
      </c>
      <c r="J195" s="6" t="s">
        <v>15</v>
      </c>
      <c r="K195" s="6" t="s">
        <v>16</v>
      </c>
      <c r="L195" s="6" t="s">
        <v>17</v>
      </c>
    </row>
    <row r="196" customFormat="false" ht="12.5" hidden="false" customHeight="false" outlineLevel="0" collapsed="false">
      <c r="A196" s="6" t="n">
        <v>890316171</v>
      </c>
      <c r="B196" s="6" t="s">
        <v>12</v>
      </c>
      <c r="C196" s="7" t="s">
        <v>13</v>
      </c>
      <c r="D196" s="6" t="n">
        <f aca="false">+D195+1</f>
        <v>3892</v>
      </c>
      <c r="E196" s="8" t="n">
        <v>45211</v>
      </c>
      <c r="F196" s="8" t="n">
        <v>45212</v>
      </c>
      <c r="G196" s="12" t="n">
        <v>500000</v>
      </c>
      <c r="H196" s="9" t="n">
        <f aca="false">+G196</f>
        <v>500000</v>
      </c>
      <c r="I196" s="6" t="s">
        <v>14</v>
      </c>
      <c r="J196" s="6" t="s">
        <v>15</v>
      </c>
      <c r="K196" s="6" t="s">
        <v>16</v>
      </c>
      <c r="L196" s="6" t="s">
        <v>17</v>
      </c>
    </row>
    <row r="197" customFormat="false" ht="12.5" hidden="false" customHeight="false" outlineLevel="0" collapsed="false">
      <c r="A197" s="6" t="n">
        <v>890316171</v>
      </c>
      <c r="B197" s="6" t="s">
        <v>12</v>
      </c>
      <c r="C197" s="7" t="s">
        <v>13</v>
      </c>
      <c r="D197" s="6" t="n">
        <f aca="false">+D196+1</f>
        <v>3893</v>
      </c>
      <c r="E197" s="8" t="n">
        <v>45211</v>
      </c>
      <c r="F197" s="8" t="n">
        <v>45212</v>
      </c>
      <c r="G197" s="12" t="n">
        <v>500000</v>
      </c>
      <c r="H197" s="9" t="n">
        <f aca="false">+G197</f>
        <v>500000</v>
      </c>
      <c r="I197" s="6" t="s">
        <v>14</v>
      </c>
      <c r="J197" s="6" t="s">
        <v>15</v>
      </c>
      <c r="K197" s="6" t="s">
        <v>16</v>
      </c>
      <c r="L197" s="6" t="s">
        <v>17</v>
      </c>
    </row>
    <row r="198" customFormat="false" ht="12.5" hidden="false" customHeight="false" outlineLevel="0" collapsed="false">
      <c r="A198" s="6" t="n">
        <v>890316171</v>
      </c>
      <c r="B198" s="6" t="s">
        <v>12</v>
      </c>
      <c r="C198" s="7" t="s">
        <v>13</v>
      </c>
      <c r="D198" s="6" t="n">
        <f aca="false">+D197+1</f>
        <v>3894</v>
      </c>
      <c r="E198" s="8" t="n">
        <v>45211</v>
      </c>
      <c r="F198" s="8" t="n">
        <v>45212</v>
      </c>
      <c r="G198" s="12" t="n">
        <v>500000</v>
      </c>
      <c r="H198" s="9" t="n">
        <f aca="false">+G198</f>
        <v>500000</v>
      </c>
      <c r="I198" s="6" t="s">
        <v>14</v>
      </c>
      <c r="J198" s="6" t="s">
        <v>15</v>
      </c>
      <c r="K198" s="6" t="s">
        <v>16</v>
      </c>
      <c r="L198" s="6" t="s">
        <v>17</v>
      </c>
    </row>
    <row r="199" customFormat="false" ht="12.5" hidden="false" customHeight="false" outlineLevel="0" collapsed="false">
      <c r="A199" s="6" t="n">
        <v>890316171</v>
      </c>
      <c r="B199" s="6" t="s">
        <v>12</v>
      </c>
      <c r="C199" s="7" t="s">
        <v>13</v>
      </c>
      <c r="D199" s="6" t="n">
        <f aca="false">+D198+1</f>
        <v>3895</v>
      </c>
      <c r="E199" s="8" t="n">
        <v>45211</v>
      </c>
      <c r="F199" s="8" t="n">
        <v>45212</v>
      </c>
      <c r="G199" s="12" t="n">
        <v>500000</v>
      </c>
      <c r="H199" s="9" t="n">
        <f aca="false">+G199</f>
        <v>500000</v>
      </c>
      <c r="I199" s="6" t="s">
        <v>14</v>
      </c>
      <c r="J199" s="6" t="s">
        <v>15</v>
      </c>
      <c r="K199" s="6" t="s">
        <v>16</v>
      </c>
      <c r="L199" s="6" t="s">
        <v>17</v>
      </c>
    </row>
    <row r="200" customFormat="false" ht="12.5" hidden="false" customHeight="false" outlineLevel="0" collapsed="false">
      <c r="A200" s="6" t="n">
        <v>890316171</v>
      </c>
      <c r="B200" s="6" t="s">
        <v>12</v>
      </c>
      <c r="C200" s="7" t="s">
        <v>13</v>
      </c>
      <c r="D200" s="6" t="n">
        <f aca="false">+D199+1</f>
        <v>3896</v>
      </c>
      <c r="E200" s="8" t="n">
        <v>45211</v>
      </c>
      <c r="F200" s="8" t="n">
        <v>45212</v>
      </c>
      <c r="G200" s="12" t="n">
        <v>500000</v>
      </c>
      <c r="H200" s="9" t="n">
        <f aca="false">+G200</f>
        <v>500000</v>
      </c>
      <c r="I200" s="6" t="s">
        <v>14</v>
      </c>
      <c r="J200" s="6" t="s">
        <v>15</v>
      </c>
      <c r="K200" s="6" t="s">
        <v>16</v>
      </c>
      <c r="L200" s="6" t="s">
        <v>17</v>
      </c>
    </row>
    <row r="201" customFormat="false" ht="12.5" hidden="false" customHeight="false" outlineLevel="0" collapsed="false">
      <c r="A201" s="6" t="n">
        <v>890316171</v>
      </c>
      <c r="B201" s="6" t="s">
        <v>12</v>
      </c>
      <c r="C201" s="7" t="s">
        <v>13</v>
      </c>
      <c r="D201" s="6" t="n">
        <f aca="false">+D200+1</f>
        <v>3897</v>
      </c>
      <c r="E201" s="8" t="n">
        <v>45211</v>
      </c>
      <c r="F201" s="8" t="n">
        <v>45212</v>
      </c>
      <c r="G201" s="12" t="n">
        <v>1000000</v>
      </c>
      <c r="H201" s="9" t="n">
        <f aca="false">+G201</f>
        <v>1000000</v>
      </c>
      <c r="I201" s="6" t="s">
        <v>14</v>
      </c>
      <c r="J201" s="6" t="s">
        <v>15</v>
      </c>
      <c r="K201" s="6" t="s">
        <v>16</v>
      </c>
      <c r="L201" s="6" t="s">
        <v>17</v>
      </c>
    </row>
    <row r="202" customFormat="false" ht="12.5" hidden="false" customHeight="false" outlineLevel="0" collapsed="false">
      <c r="A202" s="6" t="n">
        <v>890316171</v>
      </c>
      <c r="B202" s="6" t="s">
        <v>12</v>
      </c>
      <c r="C202" s="7" t="s">
        <v>13</v>
      </c>
      <c r="D202" s="6" t="n">
        <f aca="false">+D201+1</f>
        <v>3898</v>
      </c>
      <c r="E202" s="8" t="n">
        <v>45211</v>
      </c>
      <c r="F202" s="8" t="n">
        <v>45212</v>
      </c>
      <c r="G202" s="12" t="n">
        <v>1000000</v>
      </c>
      <c r="H202" s="9" t="n">
        <f aca="false">+G202</f>
        <v>1000000</v>
      </c>
      <c r="I202" s="6" t="s">
        <v>14</v>
      </c>
      <c r="J202" s="6" t="s">
        <v>15</v>
      </c>
      <c r="K202" s="6" t="s">
        <v>16</v>
      </c>
      <c r="L202" s="6" t="s">
        <v>17</v>
      </c>
    </row>
    <row r="203" customFormat="false" ht="12.5" hidden="false" customHeight="false" outlineLevel="0" collapsed="false">
      <c r="A203" s="6" t="n">
        <v>890316171</v>
      </c>
      <c r="B203" s="6" t="s">
        <v>12</v>
      </c>
      <c r="C203" s="7" t="s">
        <v>13</v>
      </c>
      <c r="D203" s="6" t="n">
        <f aca="false">+D202+1</f>
        <v>3899</v>
      </c>
      <c r="E203" s="8" t="n">
        <v>45211</v>
      </c>
      <c r="F203" s="8" t="n">
        <v>45212</v>
      </c>
      <c r="G203" s="12" t="n">
        <v>1000000</v>
      </c>
      <c r="H203" s="9" t="n">
        <f aca="false">+G203</f>
        <v>1000000</v>
      </c>
      <c r="I203" s="6" t="s">
        <v>14</v>
      </c>
      <c r="J203" s="6" t="s">
        <v>15</v>
      </c>
      <c r="K203" s="6" t="s">
        <v>16</v>
      </c>
      <c r="L203" s="6" t="s">
        <v>17</v>
      </c>
    </row>
    <row r="204" customFormat="false" ht="12.5" hidden="false" customHeight="false" outlineLevel="0" collapsed="false">
      <c r="A204" s="6" t="n">
        <v>890316171</v>
      </c>
      <c r="B204" s="6" t="s">
        <v>12</v>
      </c>
      <c r="C204" s="7" t="s">
        <v>13</v>
      </c>
      <c r="D204" s="6" t="n">
        <f aca="false">+D203+1</f>
        <v>3900</v>
      </c>
      <c r="E204" s="8" t="n">
        <v>45211</v>
      </c>
      <c r="F204" s="8" t="n">
        <v>45212</v>
      </c>
      <c r="G204" s="12" t="n">
        <v>1000000</v>
      </c>
      <c r="H204" s="9" t="n">
        <f aca="false">+G204</f>
        <v>1000000</v>
      </c>
      <c r="I204" s="6" t="s">
        <v>14</v>
      </c>
      <c r="J204" s="6" t="s">
        <v>15</v>
      </c>
      <c r="K204" s="6" t="s">
        <v>16</v>
      </c>
      <c r="L204" s="6" t="s">
        <v>17</v>
      </c>
    </row>
    <row r="205" customFormat="false" ht="12.5" hidden="false" customHeight="false" outlineLevel="0" collapsed="false">
      <c r="A205" s="6" t="n">
        <v>890316171</v>
      </c>
      <c r="B205" s="6" t="s">
        <v>12</v>
      </c>
      <c r="C205" s="7" t="s">
        <v>13</v>
      </c>
      <c r="D205" s="6" t="n">
        <f aca="false">+D204+1</f>
        <v>3901</v>
      </c>
      <c r="E205" s="8" t="n">
        <v>45211</v>
      </c>
      <c r="F205" s="8" t="n">
        <v>45212</v>
      </c>
      <c r="G205" s="12" t="n">
        <v>500000</v>
      </c>
      <c r="H205" s="9" t="n">
        <f aca="false">+G205</f>
        <v>500000</v>
      </c>
      <c r="I205" s="6" t="s">
        <v>14</v>
      </c>
      <c r="J205" s="6" t="s">
        <v>15</v>
      </c>
      <c r="K205" s="6" t="s">
        <v>16</v>
      </c>
      <c r="L205" s="6" t="s">
        <v>17</v>
      </c>
    </row>
    <row r="206" customFormat="false" ht="12.5" hidden="false" customHeight="false" outlineLevel="0" collapsed="false">
      <c r="A206" s="6" t="n">
        <v>890316171</v>
      </c>
      <c r="B206" s="6" t="s">
        <v>12</v>
      </c>
      <c r="C206" s="7" t="s">
        <v>13</v>
      </c>
      <c r="D206" s="6" t="n">
        <f aca="false">+D205+1</f>
        <v>3902</v>
      </c>
      <c r="E206" s="8" t="n">
        <v>45211</v>
      </c>
      <c r="F206" s="8" t="n">
        <v>45212</v>
      </c>
      <c r="G206" s="12" t="n">
        <v>500000</v>
      </c>
      <c r="H206" s="9" t="n">
        <f aca="false">+G206</f>
        <v>500000</v>
      </c>
      <c r="I206" s="6" t="s">
        <v>14</v>
      </c>
      <c r="J206" s="6" t="s">
        <v>15</v>
      </c>
      <c r="K206" s="6" t="s">
        <v>16</v>
      </c>
      <c r="L206" s="6" t="s">
        <v>17</v>
      </c>
    </row>
    <row r="207" customFormat="false" ht="12.5" hidden="false" customHeight="false" outlineLevel="0" collapsed="false">
      <c r="A207" s="6" t="n">
        <v>890316171</v>
      </c>
      <c r="B207" s="6" t="s">
        <v>12</v>
      </c>
      <c r="C207" s="7" t="s">
        <v>13</v>
      </c>
      <c r="D207" s="6" t="n">
        <f aca="false">+D206+1</f>
        <v>3903</v>
      </c>
      <c r="E207" s="8" t="n">
        <v>45211</v>
      </c>
      <c r="F207" s="8" t="n">
        <v>45212</v>
      </c>
      <c r="G207" s="12" t="n">
        <v>1000000</v>
      </c>
      <c r="H207" s="9" t="n">
        <f aca="false">+G207</f>
        <v>1000000</v>
      </c>
      <c r="I207" s="6" t="s">
        <v>14</v>
      </c>
      <c r="J207" s="6" t="s">
        <v>15</v>
      </c>
      <c r="K207" s="6" t="s">
        <v>16</v>
      </c>
      <c r="L207" s="6" t="s">
        <v>17</v>
      </c>
    </row>
    <row r="208" customFormat="false" ht="12.5" hidden="false" customHeight="false" outlineLevel="0" collapsed="false">
      <c r="A208" s="6" t="n">
        <v>890316171</v>
      </c>
      <c r="B208" s="6" t="s">
        <v>12</v>
      </c>
      <c r="C208" s="7" t="s">
        <v>13</v>
      </c>
      <c r="D208" s="6" t="n">
        <f aca="false">+D207+1</f>
        <v>3904</v>
      </c>
      <c r="E208" s="8" t="n">
        <v>45211</v>
      </c>
      <c r="F208" s="8" t="n">
        <v>45212</v>
      </c>
      <c r="G208" s="12" t="n">
        <v>885000</v>
      </c>
      <c r="H208" s="9" t="n">
        <f aca="false">+G208</f>
        <v>885000</v>
      </c>
      <c r="I208" s="6" t="s">
        <v>14</v>
      </c>
      <c r="J208" s="6" t="s">
        <v>15</v>
      </c>
      <c r="K208" s="6" t="s">
        <v>16</v>
      </c>
      <c r="L208" s="6" t="s">
        <v>17</v>
      </c>
    </row>
    <row r="209" customFormat="false" ht="12.5" hidden="false" customHeight="false" outlineLevel="0" collapsed="false">
      <c r="A209" s="6" t="n">
        <v>890316171</v>
      </c>
      <c r="B209" s="6" t="s">
        <v>12</v>
      </c>
      <c r="C209" s="7" t="s">
        <v>13</v>
      </c>
      <c r="D209" s="6" t="n">
        <f aca="false">+D208+1</f>
        <v>3905</v>
      </c>
      <c r="E209" s="8" t="n">
        <v>45211</v>
      </c>
      <c r="F209" s="8" t="n">
        <v>45212</v>
      </c>
      <c r="G209" s="12" t="n">
        <v>1000000</v>
      </c>
      <c r="H209" s="9" t="n">
        <f aca="false">+G209</f>
        <v>1000000</v>
      </c>
      <c r="I209" s="6" t="s">
        <v>14</v>
      </c>
      <c r="J209" s="6" t="s">
        <v>15</v>
      </c>
      <c r="K209" s="6" t="s">
        <v>16</v>
      </c>
      <c r="L209" s="6" t="s">
        <v>17</v>
      </c>
    </row>
    <row r="210" customFormat="false" ht="12.5" hidden="false" customHeight="false" outlineLevel="0" collapsed="false">
      <c r="A210" s="6" t="n">
        <v>890316171</v>
      </c>
      <c r="B210" s="6" t="s">
        <v>12</v>
      </c>
      <c r="C210" s="7" t="s">
        <v>13</v>
      </c>
      <c r="D210" s="6" t="n">
        <f aca="false">+D209+1</f>
        <v>3906</v>
      </c>
      <c r="E210" s="8" t="n">
        <v>45211</v>
      </c>
      <c r="F210" s="8" t="n">
        <v>45212</v>
      </c>
      <c r="G210" s="12" t="n">
        <v>1000000</v>
      </c>
      <c r="H210" s="9" t="n">
        <f aca="false">+G210</f>
        <v>1000000</v>
      </c>
      <c r="I210" s="6" t="s">
        <v>14</v>
      </c>
      <c r="J210" s="6" t="s">
        <v>15</v>
      </c>
      <c r="K210" s="6" t="s">
        <v>16</v>
      </c>
      <c r="L210" s="6" t="s">
        <v>17</v>
      </c>
    </row>
    <row r="211" customFormat="false" ht="12.5" hidden="false" customHeight="false" outlineLevel="0" collapsed="false">
      <c r="A211" s="6" t="n">
        <v>890316171</v>
      </c>
      <c r="B211" s="6" t="s">
        <v>12</v>
      </c>
      <c r="C211" s="7" t="s">
        <v>13</v>
      </c>
      <c r="D211" s="6" t="n">
        <f aca="false">+D210+1</f>
        <v>3907</v>
      </c>
      <c r="E211" s="8" t="n">
        <v>45211</v>
      </c>
      <c r="F211" s="8" t="n">
        <v>45212</v>
      </c>
      <c r="G211" s="12" t="n">
        <v>1000000</v>
      </c>
      <c r="H211" s="9" t="n">
        <f aca="false">+G211</f>
        <v>1000000</v>
      </c>
      <c r="I211" s="6" t="s">
        <v>14</v>
      </c>
      <c r="J211" s="6" t="s">
        <v>15</v>
      </c>
      <c r="K211" s="6" t="s">
        <v>16</v>
      </c>
      <c r="L211" s="6" t="s">
        <v>17</v>
      </c>
    </row>
    <row r="212" customFormat="false" ht="12.5" hidden="false" customHeight="false" outlineLevel="0" collapsed="false">
      <c r="A212" s="6" t="n">
        <v>890316171</v>
      </c>
      <c r="B212" s="6" t="s">
        <v>12</v>
      </c>
      <c r="C212" s="7" t="s">
        <v>13</v>
      </c>
      <c r="D212" s="6" t="n">
        <f aca="false">+D211+1</f>
        <v>3908</v>
      </c>
      <c r="E212" s="8" t="n">
        <v>45211</v>
      </c>
      <c r="F212" s="8" t="n">
        <v>45212</v>
      </c>
      <c r="G212" s="12" t="n">
        <v>1000000</v>
      </c>
      <c r="H212" s="9" t="n">
        <f aca="false">+G212</f>
        <v>1000000</v>
      </c>
      <c r="I212" s="6" t="s">
        <v>14</v>
      </c>
      <c r="J212" s="6" t="s">
        <v>15</v>
      </c>
      <c r="K212" s="6" t="s">
        <v>16</v>
      </c>
      <c r="L212" s="6" t="s">
        <v>17</v>
      </c>
    </row>
    <row r="213" customFormat="false" ht="12.5" hidden="false" customHeight="false" outlineLevel="0" collapsed="false">
      <c r="A213" s="6" t="n">
        <v>890316171</v>
      </c>
      <c r="B213" s="6" t="s">
        <v>12</v>
      </c>
      <c r="C213" s="7" t="s">
        <v>13</v>
      </c>
      <c r="D213" s="6" t="n">
        <f aca="false">+D212+1</f>
        <v>3909</v>
      </c>
      <c r="E213" s="8" t="n">
        <v>45211</v>
      </c>
      <c r="F213" s="8" t="n">
        <v>45212</v>
      </c>
      <c r="G213" s="12" t="n">
        <v>1000000</v>
      </c>
      <c r="H213" s="9" t="n">
        <f aca="false">+G213</f>
        <v>1000000</v>
      </c>
      <c r="I213" s="6" t="s">
        <v>14</v>
      </c>
      <c r="J213" s="6" t="s">
        <v>15</v>
      </c>
      <c r="K213" s="6" t="s">
        <v>16</v>
      </c>
      <c r="L213" s="6" t="s">
        <v>17</v>
      </c>
    </row>
    <row r="214" customFormat="false" ht="12.5" hidden="false" customHeight="false" outlineLevel="0" collapsed="false">
      <c r="A214" s="6" t="n">
        <v>890316171</v>
      </c>
      <c r="B214" s="6" t="s">
        <v>12</v>
      </c>
      <c r="C214" s="7" t="s">
        <v>13</v>
      </c>
      <c r="D214" s="6" t="n">
        <f aca="false">+D213+1</f>
        <v>3910</v>
      </c>
      <c r="E214" s="8" t="n">
        <v>45211</v>
      </c>
      <c r="F214" s="8" t="n">
        <v>45212</v>
      </c>
      <c r="G214" s="12" t="n">
        <v>3412500</v>
      </c>
      <c r="H214" s="9" t="n">
        <f aca="false">+G214</f>
        <v>3412500</v>
      </c>
      <c r="I214" s="6" t="s">
        <v>14</v>
      </c>
      <c r="J214" s="6" t="s">
        <v>15</v>
      </c>
      <c r="K214" s="6" t="s">
        <v>16</v>
      </c>
      <c r="L214" s="6" t="s">
        <v>17</v>
      </c>
    </row>
    <row r="215" customFormat="false" ht="12.5" hidden="false" customHeight="false" outlineLevel="0" collapsed="false">
      <c r="A215" s="6" t="n">
        <v>890316171</v>
      </c>
      <c r="B215" s="6" t="s">
        <v>12</v>
      </c>
      <c r="C215" s="7" t="s">
        <v>13</v>
      </c>
      <c r="D215" s="6" t="n">
        <f aca="false">+D214+1</f>
        <v>3911</v>
      </c>
      <c r="E215" s="8" t="n">
        <v>45211</v>
      </c>
      <c r="F215" s="8" t="n">
        <v>45212</v>
      </c>
      <c r="G215" s="12" t="n">
        <v>1000000</v>
      </c>
      <c r="H215" s="9" t="n">
        <f aca="false">+G215</f>
        <v>1000000</v>
      </c>
      <c r="I215" s="6" t="s">
        <v>14</v>
      </c>
      <c r="J215" s="6" t="s">
        <v>15</v>
      </c>
      <c r="K215" s="6" t="s">
        <v>16</v>
      </c>
      <c r="L215" s="6" t="s">
        <v>17</v>
      </c>
    </row>
    <row r="216" customFormat="false" ht="12.5" hidden="false" customHeight="false" outlineLevel="0" collapsed="false">
      <c r="A216" s="6" t="n">
        <v>890316171</v>
      </c>
      <c r="B216" s="6" t="s">
        <v>12</v>
      </c>
      <c r="C216" s="7" t="s">
        <v>13</v>
      </c>
      <c r="D216" s="6" t="n">
        <f aca="false">+D215+1</f>
        <v>3912</v>
      </c>
      <c r="E216" s="8" t="n">
        <v>45211</v>
      </c>
      <c r="F216" s="8" t="n">
        <v>45212</v>
      </c>
      <c r="G216" s="12" t="n">
        <v>1000000</v>
      </c>
      <c r="H216" s="9" t="n">
        <f aca="false">+G216</f>
        <v>1000000</v>
      </c>
      <c r="I216" s="6" t="s">
        <v>14</v>
      </c>
      <c r="J216" s="6" t="s">
        <v>15</v>
      </c>
      <c r="K216" s="6" t="s">
        <v>16</v>
      </c>
      <c r="L216" s="6" t="s">
        <v>17</v>
      </c>
    </row>
    <row r="217" customFormat="false" ht="12.5" hidden="false" customHeight="false" outlineLevel="0" collapsed="false">
      <c r="A217" s="6" t="n">
        <v>890316171</v>
      </c>
      <c r="B217" s="6" t="s">
        <v>12</v>
      </c>
      <c r="C217" s="7" t="s">
        <v>13</v>
      </c>
      <c r="D217" s="6" t="n">
        <f aca="false">+D216+1</f>
        <v>3913</v>
      </c>
      <c r="E217" s="8" t="n">
        <v>45211</v>
      </c>
      <c r="F217" s="8" t="n">
        <v>45212</v>
      </c>
      <c r="G217" s="12" t="n">
        <v>1000000</v>
      </c>
      <c r="H217" s="9" t="n">
        <f aca="false">+G217</f>
        <v>1000000</v>
      </c>
      <c r="I217" s="6" t="s">
        <v>14</v>
      </c>
      <c r="J217" s="6" t="s">
        <v>15</v>
      </c>
      <c r="K217" s="6" t="s">
        <v>16</v>
      </c>
      <c r="L217" s="6" t="s">
        <v>17</v>
      </c>
    </row>
    <row r="218" customFormat="false" ht="12.5" hidden="false" customHeight="false" outlineLevel="0" collapsed="false">
      <c r="A218" s="6" t="n">
        <v>890316171</v>
      </c>
      <c r="B218" s="6" t="s">
        <v>12</v>
      </c>
      <c r="C218" s="7" t="s">
        <v>13</v>
      </c>
      <c r="D218" s="6" t="n">
        <f aca="false">+D217+1</f>
        <v>3914</v>
      </c>
      <c r="E218" s="8" t="n">
        <v>45211</v>
      </c>
      <c r="F218" s="8" t="n">
        <v>45212</v>
      </c>
      <c r="G218" s="12" t="n">
        <v>500000</v>
      </c>
      <c r="H218" s="9" t="n">
        <f aca="false">+G218</f>
        <v>500000</v>
      </c>
      <c r="I218" s="6" t="s">
        <v>14</v>
      </c>
      <c r="J218" s="6" t="s">
        <v>15</v>
      </c>
      <c r="K218" s="6" t="s">
        <v>16</v>
      </c>
      <c r="L218" s="6" t="s">
        <v>17</v>
      </c>
    </row>
    <row r="219" customFormat="false" ht="12.5" hidden="false" customHeight="false" outlineLevel="0" collapsed="false">
      <c r="A219" s="6" t="n">
        <v>890316171</v>
      </c>
      <c r="B219" s="6" t="s">
        <v>12</v>
      </c>
      <c r="C219" s="7" t="s">
        <v>13</v>
      </c>
      <c r="D219" s="6" t="n">
        <f aca="false">+D218+1</f>
        <v>3915</v>
      </c>
      <c r="E219" s="8" t="n">
        <v>45211</v>
      </c>
      <c r="F219" s="8" t="n">
        <v>45212</v>
      </c>
      <c r="G219" s="12" t="n">
        <v>500000</v>
      </c>
      <c r="H219" s="9" t="n">
        <f aca="false">+G219</f>
        <v>500000</v>
      </c>
      <c r="I219" s="6" t="s">
        <v>14</v>
      </c>
      <c r="J219" s="6" t="s">
        <v>15</v>
      </c>
      <c r="K219" s="6" t="s">
        <v>16</v>
      </c>
      <c r="L219" s="6" t="s">
        <v>17</v>
      </c>
    </row>
    <row r="220" customFormat="false" ht="12.5" hidden="false" customHeight="false" outlineLevel="0" collapsed="false">
      <c r="A220" s="6" t="n">
        <v>890316171</v>
      </c>
      <c r="B220" s="6" t="s">
        <v>12</v>
      </c>
      <c r="C220" s="7" t="s">
        <v>13</v>
      </c>
      <c r="D220" s="6" t="n">
        <f aca="false">+D219+1</f>
        <v>3916</v>
      </c>
      <c r="E220" s="8" t="n">
        <v>45211</v>
      </c>
      <c r="F220" s="8" t="n">
        <v>45212</v>
      </c>
      <c r="G220" s="12" t="n">
        <v>15117650</v>
      </c>
      <c r="H220" s="9" t="n">
        <f aca="false">+G220</f>
        <v>15117650</v>
      </c>
      <c r="I220" s="6" t="s">
        <v>14</v>
      </c>
      <c r="J220" s="6" t="s">
        <v>15</v>
      </c>
      <c r="K220" s="6" t="s">
        <v>16</v>
      </c>
      <c r="L220" s="6" t="s">
        <v>17</v>
      </c>
    </row>
    <row r="221" customFormat="false" ht="12.5" hidden="false" customHeight="false" outlineLevel="0" collapsed="false">
      <c r="A221" s="6" t="n">
        <v>890316171</v>
      </c>
      <c r="B221" s="6" t="s">
        <v>12</v>
      </c>
      <c r="C221" s="7" t="s">
        <v>13</v>
      </c>
      <c r="D221" s="6" t="n">
        <f aca="false">+D220+1</f>
        <v>3917</v>
      </c>
      <c r="E221" s="8" t="n">
        <v>45211</v>
      </c>
      <c r="F221" s="8" t="n">
        <v>45212</v>
      </c>
      <c r="G221" s="12" t="n">
        <v>2856010</v>
      </c>
      <c r="H221" s="9" t="n">
        <f aca="false">+G221</f>
        <v>2856010</v>
      </c>
      <c r="I221" s="6" t="s">
        <v>14</v>
      </c>
      <c r="J221" s="6" t="s">
        <v>15</v>
      </c>
      <c r="K221" s="6" t="s">
        <v>16</v>
      </c>
      <c r="L221" s="6" t="s">
        <v>17</v>
      </c>
    </row>
    <row r="222" customFormat="false" ht="12.5" hidden="false" customHeight="false" outlineLevel="0" collapsed="false">
      <c r="A222" s="6" t="n">
        <v>890316171</v>
      </c>
      <c r="B222" s="6" t="s">
        <v>12</v>
      </c>
      <c r="C222" s="7" t="s">
        <v>13</v>
      </c>
      <c r="D222" s="6" t="n">
        <f aca="false">+D221+1</f>
        <v>3918</v>
      </c>
      <c r="E222" s="8" t="n">
        <v>45211</v>
      </c>
      <c r="F222" s="8" t="n">
        <v>45212</v>
      </c>
      <c r="G222" s="12" t="n">
        <v>885000</v>
      </c>
      <c r="H222" s="9" t="n">
        <f aca="false">+G222</f>
        <v>885000</v>
      </c>
      <c r="I222" s="6" t="s">
        <v>14</v>
      </c>
      <c r="J222" s="6" t="s">
        <v>15</v>
      </c>
      <c r="K222" s="6" t="s">
        <v>16</v>
      </c>
      <c r="L222" s="6" t="s">
        <v>17</v>
      </c>
    </row>
    <row r="223" customFormat="false" ht="12.5" hidden="false" customHeight="false" outlineLevel="0" collapsed="false">
      <c r="A223" s="13"/>
      <c r="B223" s="13"/>
      <c r="C223" s="13"/>
      <c r="D223" s="13"/>
      <c r="E223" s="14"/>
      <c r="F223" s="14"/>
      <c r="G223" s="15"/>
      <c r="I223" s="13"/>
      <c r="J223" s="13"/>
      <c r="K223" s="13"/>
      <c r="L223" s="13"/>
    </row>
    <row r="224" customFormat="false" ht="12.5" hidden="false" customHeight="false" outlineLevel="0" collapsed="false">
      <c r="A224" s="13"/>
      <c r="B224" s="13"/>
      <c r="C224" s="13"/>
      <c r="D224" s="13"/>
      <c r="E224" s="14"/>
      <c r="F224" s="14"/>
      <c r="G224" s="15"/>
      <c r="I224" s="13"/>
      <c r="J224" s="13"/>
      <c r="K224" s="13"/>
      <c r="L224" s="13"/>
    </row>
    <row r="225" customFormat="false" ht="13" hidden="false" customHeight="false" outlineLevel="0" collapsed="false">
      <c r="A225" s="13"/>
      <c r="B225" s="13"/>
      <c r="C225" s="13"/>
      <c r="D225" s="13"/>
      <c r="E225" s="14"/>
      <c r="F225" s="14"/>
      <c r="G225" s="15"/>
      <c r="H225" s="16" t="n">
        <f aca="false">SUM(H2:H224)</f>
        <v>246682431</v>
      </c>
      <c r="I225" s="13"/>
      <c r="J225" s="13"/>
      <c r="K225" s="13"/>
      <c r="L225" s="13"/>
    </row>
    <row r="226" customFormat="false" ht="12.5" hidden="false" customHeight="false" outlineLevel="0" collapsed="false">
      <c r="A226" s="13"/>
      <c r="B226" s="13"/>
      <c r="C226" s="13"/>
      <c r="D226" s="13"/>
      <c r="E226" s="14"/>
      <c r="F226" s="14"/>
      <c r="G226" s="15"/>
      <c r="I226" s="13"/>
      <c r="J226" s="13"/>
      <c r="K226" s="13"/>
      <c r="L226" s="13"/>
    </row>
    <row r="227" customFormat="false" ht="12.5" hidden="false" customHeight="false" outlineLevel="0" collapsed="false">
      <c r="A227" s="13"/>
      <c r="B227" s="13"/>
      <c r="C227" s="13"/>
      <c r="D227" s="13"/>
      <c r="E227" s="14"/>
      <c r="F227" s="14"/>
      <c r="G227" s="15"/>
      <c r="I227" s="13"/>
      <c r="J227" s="13"/>
      <c r="K227" s="13"/>
      <c r="L227" s="13"/>
    </row>
    <row r="228" customFormat="false" ht="12.5" hidden="false" customHeight="false" outlineLevel="0" collapsed="false">
      <c r="A228" s="13"/>
      <c r="B228" s="13"/>
      <c r="C228" s="13"/>
      <c r="D228" s="13"/>
      <c r="E228" s="14"/>
      <c r="F228" s="14"/>
      <c r="G228" s="15"/>
      <c r="I228" s="13"/>
      <c r="J228" s="13"/>
      <c r="K228" s="13"/>
      <c r="L228" s="13"/>
    </row>
    <row r="229" customFormat="false" ht="12.5" hidden="false" customHeight="false" outlineLevel="0" collapsed="false">
      <c r="A229" s="13"/>
      <c r="B229" s="13"/>
      <c r="C229" s="13"/>
      <c r="D229" s="13"/>
      <c r="E229" s="14"/>
      <c r="F229" s="14"/>
      <c r="G229" s="15"/>
      <c r="I229" s="13"/>
      <c r="J229" s="13"/>
      <c r="K229" s="13"/>
      <c r="L229" s="13"/>
    </row>
    <row r="230" customFormat="false" ht="12.5" hidden="false" customHeight="false" outlineLevel="0" collapsed="false">
      <c r="A230" s="13"/>
      <c r="B230" s="13"/>
      <c r="C230" s="13"/>
      <c r="D230" s="13"/>
      <c r="E230" s="14"/>
      <c r="F230" s="14"/>
      <c r="G230" s="15"/>
      <c r="I230" s="13"/>
      <c r="J230" s="13"/>
      <c r="K230" s="13"/>
      <c r="L230" s="13"/>
    </row>
    <row r="231" customFormat="false" ht="12.5" hidden="false" customHeight="false" outlineLevel="0" collapsed="false">
      <c r="A231" s="13"/>
      <c r="B231" s="13"/>
      <c r="C231" s="13"/>
      <c r="D231" s="13"/>
      <c r="E231" s="14"/>
      <c r="F231" s="14"/>
      <c r="G231" s="15"/>
      <c r="I231" s="13"/>
      <c r="J231" s="13"/>
      <c r="K231" s="13"/>
      <c r="L231" s="13"/>
    </row>
    <row r="232" customFormat="false" ht="12.5" hidden="false" customHeight="false" outlineLevel="0" collapsed="false">
      <c r="A232" s="13"/>
      <c r="B232" s="13"/>
      <c r="C232" s="13"/>
      <c r="D232" s="13"/>
      <c r="E232" s="14"/>
      <c r="F232" s="14"/>
      <c r="G232" s="15"/>
      <c r="I232" s="13"/>
      <c r="J232" s="13"/>
      <c r="K232" s="13"/>
      <c r="L232" s="13"/>
    </row>
    <row r="233" customFormat="false" ht="12.5" hidden="false" customHeight="false" outlineLevel="0" collapsed="false">
      <c r="A233" s="13"/>
      <c r="B233" s="13"/>
      <c r="C233" s="13"/>
      <c r="D233" s="13"/>
      <c r="E233" s="14"/>
      <c r="F233" s="14"/>
      <c r="G233" s="15"/>
      <c r="I233" s="13"/>
      <c r="J233" s="13"/>
      <c r="K233" s="13"/>
      <c r="L233" s="13"/>
    </row>
    <row r="234" customFormat="false" ht="12.5" hidden="false" customHeight="false" outlineLevel="0" collapsed="false">
      <c r="A234" s="13"/>
      <c r="B234" s="13"/>
      <c r="C234" s="13"/>
      <c r="D234" s="13"/>
      <c r="E234" s="14"/>
      <c r="F234" s="14"/>
      <c r="G234" s="15"/>
      <c r="I234" s="13"/>
      <c r="J234" s="13"/>
      <c r="K234" s="13"/>
      <c r="L234" s="13"/>
    </row>
    <row r="235" customFormat="false" ht="12.5" hidden="false" customHeight="false" outlineLevel="0" collapsed="false">
      <c r="A235" s="13"/>
      <c r="B235" s="13"/>
      <c r="C235" s="13"/>
      <c r="D235" s="13"/>
      <c r="E235" s="14"/>
      <c r="F235" s="14"/>
      <c r="G235" s="15"/>
      <c r="I235" s="13"/>
      <c r="J235" s="13"/>
      <c r="K235" s="13"/>
      <c r="L235" s="13"/>
    </row>
    <row r="236" customFormat="false" ht="12.5" hidden="false" customHeight="false" outlineLevel="0" collapsed="false">
      <c r="A236" s="13"/>
      <c r="B236" s="13"/>
      <c r="C236" s="13"/>
      <c r="D236" s="13"/>
      <c r="E236" s="14"/>
      <c r="F236" s="14"/>
      <c r="G236" s="15"/>
      <c r="I236" s="13"/>
      <c r="J236" s="13"/>
      <c r="K236" s="13"/>
      <c r="L236" s="13"/>
    </row>
    <row r="237" customFormat="false" ht="12.5" hidden="false" customHeight="false" outlineLevel="0" collapsed="false">
      <c r="A237" s="13"/>
      <c r="B237" s="13"/>
      <c r="C237" s="13"/>
      <c r="D237" s="13"/>
      <c r="E237" s="14"/>
      <c r="F237" s="14"/>
      <c r="G237" s="15"/>
      <c r="I237" s="13"/>
      <c r="J237" s="13"/>
      <c r="K237" s="13"/>
      <c r="L237" s="13"/>
    </row>
    <row r="238" customFormat="false" ht="12.5" hidden="false" customHeight="false" outlineLevel="0" collapsed="false">
      <c r="A238" s="13"/>
      <c r="B238" s="13"/>
      <c r="C238" s="13"/>
      <c r="D238" s="13"/>
      <c r="E238" s="14"/>
      <c r="F238" s="14"/>
      <c r="G238" s="15"/>
      <c r="I238" s="13"/>
      <c r="J238" s="13"/>
      <c r="K238" s="13"/>
      <c r="L238" s="13"/>
    </row>
    <row r="239" customFormat="false" ht="12.5" hidden="false" customHeight="false" outlineLevel="0" collapsed="false">
      <c r="A239" s="13"/>
      <c r="B239" s="13"/>
      <c r="C239" s="13"/>
      <c r="D239" s="13"/>
      <c r="E239" s="14"/>
      <c r="F239" s="14"/>
      <c r="G239" s="15"/>
      <c r="I239" s="13"/>
      <c r="J239" s="13"/>
      <c r="K239" s="13"/>
      <c r="L239" s="13"/>
    </row>
    <row r="240" customFormat="false" ht="12.5" hidden="false" customHeight="false" outlineLevel="0" collapsed="false">
      <c r="A240" s="13"/>
      <c r="B240" s="13"/>
      <c r="C240" s="13"/>
      <c r="D240" s="13"/>
      <c r="E240" s="14"/>
      <c r="F240" s="14"/>
      <c r="G240" s="15"/>
      <c r="I240" s="13"/>
      <c r="J240" s="13"/>
      <c r="K240" s="13"/>
      <c r="L240" s="13"/>
    </row>
    <row r="241" customFormat="false" ht="12.5" hidden="false" customHeight="false" outlineLevel="0" collapsed="false">
      <c r="A241" s="13"/>
      <c r="B241" s="13"/>
      <c r="C241" s="13"/>
      <c r="D241" s="13"/>
      <c r="E241" s="14"/>
      <c r="F241" s="14"/>
      <c r="G241" s="15"/>
      <c r="I241" s="13"/>
      <c r="J241" s="13"/>
      <c r="K241" s="13"/>
      <c r="L241" s="13"/>
    </row>
    <row r="242" customFormat="false" ht="12.5" hidden="false" customHeight="false" outlineLevel="0" collapsed="false">
      <c r="A242" s="13"/>
      <c r="B242" s="13"/>
      <c r="C242" s="13"/>
      <c r="D242" s="13"/>
      <c r="E242" s="14"/>
      <c r="F242" s="14"/>
      <c r="G242" s="15"/>
      <c r="I242" s="13"/>
      <c r="J242" s="13"/>
      <c r="K242" s="13"/>
      <c r="L242" s="13"/>
    </row>
    <row r="243" customFormat="false" ht="12.5" hidden="false" customHeight="false" outlineLevel="0" collapsed="false">
      <c r="A243" s="13"/>
      <c r="B243" s="13"/>
      <c r="C243" s="13"/>
      <c r="D243" s="13"/>
      <c r="E243" s="14"/>
      <c r="F243" s="14"/>
      <c r="G243" s="15"/>
      <c r="I243" s="13"/>
      <c r="J243" s="13"/>
      <c r="K243" s="13"/>
      <c r="L243" s="13"/>
    </row>
    <row r="244" customFormat="false" ht="12.5" hidden="false" customHeight="false" outlineLevel="0" collapsed="false">
      <c r="A244" s="13"/>
      <c r="B244" s="13"/>
      <c r="C244" s="13"/>
      <c r="D244" s="13"/>
      <c r="E244" s="14"/>
      <c r="F244" s="14"/>
      <c r="G244" s="15"/>
      <c r="I244" s="13"/>
      <c r="J244" s="13"/>
      <c r="K244" s="13"/>
      <c r="L244" s="13"/>
    </row>
    <row r="245" customFormat="false" ht="12.5" hidden="false" customHeight="false" outlineLevel="0" collapsed="false">
      <c r="A245" s="13"/>
      <c r="B245" s="13"/>
      <c r="C245" s="13"/>
      <c r="D245" s="13"/>
      <c r="E245" s="14"/>
      <c r="F245" s="14"/>
      <c r="G245" s="15"/>
      <c r="I245" s="13"/>
      <c r="J245" s="13"/>
      <c r="K245" s="13"/>
      <c r="L245" s="13"/>
    </row>
    <row r="246" customFormat="false" ht="12.5" hidden="false" customHeight="false" outlineLevel="0" collapsed="false">
      <c r="A246" s="13"/>
      <c r="B246" s="13"/>
      <c r="C246" s="13"/>
      <c r="D246" s="13"/>
      <c r="E246" s="14"/>
      <c r="F246" s="14"/>
      <c r="G246" s="15"/>
      <c r="I246" s="13"/>
      <c r="J246" s="13"/>
      <c r="K246" s="13"/>
      <c r="L246" s="13"/>
    </row>
    <row r="247" customFormat="false" ht="12.5" hidden="false" customHeight="false" outlineLevel="0" collapsed="false">
      <c r="A247" s="13"/>
      <c r="B247" s="13"/>
      <c r="C247" s="13"/>
      <c r="D247" s="13"/>
      <c r="E247" s="14"/>
      <c r="F247" s="14"/>
      <c r="G247" s="15"/>
      <c r="I247" s="13"/>
      <c r="J247" s="13"/>
      <c r="K247" s="13"/>
      <c r="L247" s="13"/>
    </row>
    <row r="248" customFormat="false" ht="12.5" hidden="false" customHeight="false" outlineLevel="0" collapsed="false">
      <c r="A248" s="13"/>
      <c r="B248" s="13"/>
      <c r="C248" s="13"/>
      <c r="D248" s="13"/>
      <c r="E248" s="14"/>
      <c r="F248" s="14"/>
      <c r="G248" s="15"/>
      <c r="I248" s="13"/>
      <c r="J248" s="13"/>
      <c r="K248" s="13"/>
      <c r="L248" s="13"/>
    </row>
    <row r="249" customFormat="false" ht="12.5" hidden="false" customHeight="false" outlineLevel="0" collapsed="false">
      <c r="A249" s="13"/>
      <c r="B249" s="13"/>
      <c r="C249" s="13"/>
      <c r="D249" s="13"/>
      <c r="E249" s="14"/>
      <c r="F249" s="14"/>
      <c r="G249" s="15"/>
      <c r="I249" s="13"/>
      <c r="J249" s="13"/>
      <c r="K249" s="13"/>
      <c r="L249" s="13"/>
    </row>
    <row r="251" customFormat="false" ht="13" hidden="false" customHeight="false" outlineLevel="0" collapsed="false">
      <c r="H251" s="16" t="n">
        <f aca="false">SUM(H2:H250)</f>
        <v>493364862</v>
      </c>
    </row>
  </sheetData>
  <dataValidations count="1">
    <dataValidation allowBlank="true" error="El valor debe ser diferente de cero" errorStyle="stop" errorTitle="DATO ERRADO" operator="greaterThan" showDropDown="false" showErrorMessage="true" showInputMessage="false" sqref="G1:H1251" type="whole">
      <formula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5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H2" activeCellId="0" sqref="H2"/>
    </sheetView>
  </sheetViews>
  <sheetFormatPr defaultColWidth="11.4453125" defaultRowHeight="14" zeroHeight="false" outlineLevelRow="0" outlineLevelCol="0"/>
  <cols>
    <col collapsed="false" customWidth="true" hidden="false" outlineLevel="0" max="1" min="1" style="17" width="11.53"/>
    <col collapsed="false" customWidth="true" hidden="false" outlineLevel="0" max="2" min="2" style="17" width="11.81"/>
    <col collapsed="false" customWidth="true" hidden="false" outlineLevel="0" max="3" min="3" style="17" width="8.99"/>
    <col collapsed="false" customWidth="true" hidden="false" outlineLevel="0" max="5" min="4" style="17" width="8.81"/>
    <col collapsed="false" customWidth="true" hidden="false" outlineLevel="0" max="6" min="6" style="17" width="17.17"/>
    <col collapsed="false" customWidth="true" hidden="false" outlineLevel="0" max="8" min="7" style="17" width="11.35"/>
    <col collapsed="false" customWidth="true" hidden="false" outlineLevel="0" max="9" min="9" style="17" width="11.26"/>
    <col collapsed="false" customWidth="true" hidden="false" outlineLevel="0" max="10" min="10" style="18" width="14.9"/>
    <col collapsed="false" customWidth="true" hidden="false" outlineLevel="0" max="11" min="11" style="18" width="15.53"/>
    <col collapsed="false" customWidth="true" hidden="false" outlineLevel="0" max="12" min="12" style="17" width="23.99"/>
    <col collapsed="false" customWidth="true" hidden="false" outlineLevel="0" max="14" min="13" style="18" width="12.81"/>
    <col collapsed="false" customWidth="true" hidden="false" outlineLevel="0" max="15" min="15" style="18" width="11.62"/>
    <col collapsed="false" customWidth="true" hidden="false" outlineLevel="0" max="16" min="16" style="18" width="14.26"/>
    <col collapsed="false" customWidth="true" hidden="false" outlineLevel="0" max="18" min="17" style="18" width="12.81"/>
    <col collapsed="false" customWidth="true" hidden="false" outlineLevel="0" max="19" min="19" style="18" width="11.62"/>
    <col collapsed="false" customWidth="true" hidden="false" outlineLevel="0" max="20" min="20" style="18" width="12.81"/>
    <col collapsed="false" customWidth="true" hidden="false" outlineLevel="0" max="21" min="21" style="17" width="12.81"/>
    <col collapsed="false" customWidth="true" hidden="false" outlineLevel="0" max="22" min="22" style="17" width="12.35"/>
    <col collapsed="false" customWidth="true" hidden="false" outlineLevel="0" max="23" min="23" style="17" width="17.44"/>
    <col collapsed="false" customWidth="true" hidden="false" outlineLevel="0" max="24" min="24" style="17" width="16.72"/>
    <col collapsed="false" customWidth="true" hidden="false" outlineLevel="0" max="25" min="25" style="17" width="16.53"/>
    <col collapsed="false" customWidth="true" hidden="false" outlineLevel="0" max="26" min="26" style="17" width="14.53"/>
    <col collapsed="false" customWidth="true" hidden="false" outlineLevel="0" max="27" min="27" style="17" width="11.53"/>
    <col collapsed="false" customWidth="false" hidden="false" outlineLevel="0" max="257" min="28" style="17" width="11.44"/>
  </cols>
  <sheetData>
    <row r="1" customFormat="false" ht="14" hidden="false" customHeight="false" outlineLevel="0" collapsed="false">
      <c r="J1" s="18" t="n">
        <f aca="false">SUBTOTAL(9,J3:J223)</f>
        <v>234812095</v>
      </c>
      <c r="K1" s="18" t="n">
        <f aca="false">SUBTOTAL(9,K3:K223)</f>
        <v>234812095</v>
      </c>
      <c r="M1" s="18" t="n">
        <f aca="false">SUBTOTAL(9,M3:M223)</f>
        <v>59638142</v>
      </c>
      <c r="N1" s="18" t="n">
        <f aca="false">SUBTOTAL(9,N3:N223)</f>
        <v>6152200</v>
      </c>
      <c r="O1" s="18" t="n">
        <f aca="false">SUBTOTAL(9,O3:O223)</f>
        <v>99600</v>
      </c>
      <c r="Q1" s="18" t="n">
        <f aca="false">SUBTOTAL(9,Q3:Q223)</f>
        <v>59638142</v>
      </c>
      <c r="R1" s="18" t="n">
        <f aca="false">SUBTOTAL(9,R3:R223)</f>
        <v>9123142</v>
      </c>
      <c r="S1" s="18" t="n">
        <f aca="false">SUBTOTAL(9,S3:S223)</f>
        <v>0</v>
      </c>
      <c r="T1" s="18" t="n">
        <f aca="false">SUBTOTAL(9,T3:T223)</f>
        <v>44263200</v>
      </c>
      <c r="U1" s="18" t="n">
        <f aca="false">SUBTOTAL(9,U3:U223)</f>
        <v>12455814</v>
      </c>
      <c r="W1" s="18" t="n">
        <f aca="false">SUBTOTAL(9,W3:W223)</f>
        <v>29637300</v>
      </c>
    </row>
    <row r="2" s="29" customFormat="true" ht="42" hidden="false" customHeight="false" outlineLevel="0" collapsed="false">
      <c r="A2" s="19" t="s">
        <v>0</v>
      </c>
      <c r="B2" s="19" t="s">
        <v>1</v>
      </c>
      <c r="C2" s="19" t="s">
        <v>2</v>
      </c>
      <c r="D2" s="19" t="s">
        <v>3</v>
      </c>
      <c r="E2" s="19" t="s">
        <v>18</v>
      </c>
      <c r="F2" s="20" t="s">
        <v>19</v>
      </c>
      <c r="G2" s="19" t="s">
        <v>4</v>
      </c>
      <c r="H2" s="19" t="s">
        <v>5</v>
      </c>
      <c r="I2" s="21" t="s">
        <v>20</v>
      </c>
      <c r="J2" s="22" t="s">
        <v>6</v>
      </c>
      <c r="K2" s="23" t="s">
        <v>7</v>
      </c>
      <c r="L2" s="24" t="s">
        <v>21</v>
      </c>
      <c r="M2" s="25" t="s">
        <v>22</v>
      </c>
      <c r="N2" s="26" t="s">
        <v>23</v>
      </c>
      <c r="O2" s="26" t="s">
        <v>24</v>
      </c>
      <c r="P2" s="27" t="s">
        <v>25</v>
      </c>
      <c r="Q2" s="25" t="s">
        <v>26</v>
      </c>
      <c r="R2" s="25" t="s">
        <v>27</v>
      </c>
      <c r="S2" s="25" t="s">
        <v>28</v>
      </c>
      <c r="T2" s="25" t="s">
        <v>29</v>
      </c>
      <c r="U2" s="24" t="s">
        <v>30</v>
      </c>
      <c r="V2" s="24" t="s">
        <v>31</v>
      </c>
      <c r="W2" s="28" t="s">
        <v>32</v>
      </c>
      <c r="X2" s="28" t="s">
        <v>33</v>
      </c>
      <c r="Y2" s="28" t="s">
        <v>34</v>
      </c>
      <c r="Z2" s="28" t="s">
        <v>35</v>
      </c>
      <c r="AA2" s="19" t="s">
        <v>36</v>
      </c>
    </row>
    <row r="3" customFormat="false" ht="14" hidden="false" customHeight="false" outlineLevel="0" collapsed="false">
      <c r="A3" s="30" t="n">
        <v>890316171</v>
      </c>
      <c r="B3" s="30" t="s">
        <v>12</v>
      </c>
      <c r="C3" s="31" t="s">
        <v>13</v>
      </c>
      <c r="D3" s="30" t="n">
        <v>3314</v>
      </c>
      <c r="E3" s="32" t="s">
        <v>37</v>
      </c>
      <c r="F3" s="32" t="s">
        <v>38</v>
      </c>
      <c r="G3" s="33" t="n">
        <v>45028</v>
      </c>
      <c r="H3" s="33" t="n">
        <v>45031</v>
      </c>
      <c r="I3" s="33" t="n">
        <v>45036</v>
      </c>
      <c r="J3" s="34" t="n">
        <v>8079903</v>
      </c>
      <c r="K3" s="34" t="n">
        <f aca="false">+J3</f>
        <v>8079903</v>
      </c>
      <c r="L3" s="30" t="s">
        <v>39</v>
      </c>
      <c r="M3" s="34" t="n">
        <v>9123142</v>
      </c>
      <c r="N3" s="34" t="n">
        <v>0</v>
      </c>
      <c r="O3" s="34" t="n">
        <v>0</v>
      </c>
      <c r="P3" s="34"/>
      <c r="Q3" s="34" t="n">
        <v>9123142</v>
      </c>
      <c r="R3" s="34" t="n">
        <v>9123142</v>
      </c>
      <c r="S3" s="34" t="n">
        <v>0</v>
      </c>
      <c r="T3" s="34" t="n">
        <v>0</v>
      </c>
      <c r="U3" s="34" t="n">
        <v>0</v>
      </c>
      <c r="V3" s="30"/>
      <c r="W3" s="34" t="n">
        <v>0</v>
      </c>
      <c r="X3" s="30"/>
      <c r="Y3" s="30"/>
      <c r="Z3" s="30"/>
      <c r="AA3" s="35" t="n">
        <v>45230</v>
      </c>
    </row>
    <row r="4" customFormat="false" ht="14" hidden="false" customHeight="false" outlineLevel="0" collapsed="false">
      <c r="A4" s="30" t="n">
        <v>890316171</v>
      </c>
      <c r="B4" s="30" t="s">
        <v>12</v>
      </c>
      <c r="C4" s="31" t="s">
        <v>13</v>
      </c>
      <c r="D4" s="30" t="n">
        <v>3420</v>
      </c>
      <c r="E4" s="32" t="s">
        <v>40</v>
      </c>
      <c r="F4" s="32" t="s">
        <v>41</v>
      </c>
      <c r="G4" s="33" t="n">
        <v>45061</v>
      </c>
      <c r="H4" s="33" t="n">
        <v>45061</v>
      </c>
      <c r="I4" s="33" t="n">
        <v>45097</v>
      </c>
      <c r="J4" s="36" t="n">
        <v>500000</v>
      </c>
      <c r="K4" s="34" t="n">
        <f aca="false">+J4</f>
        <v>500000</v>
      </c>
      <c r="L4" s="30" t="s">
        <v>42</v>
      </c>
      <c r="M4" s="34" t="n">
        <v>500000</v>
      </c>
      <c r="N4" s="34" t="n">
        <v>0</v>
      </c>
      <c r="O4" s="34" t="n">
        <v>0</v>
      </c>
      <c r="P4" s="34"/>
      <c r="Q4" s="34" t="n">
        <v>500000</v>
      </c>
      <c r="R4" s="34" t="n">
        <v>0</v>
      </c>
      <c r="S4" s="34" t="n">
        <v>0</v>
      </c>
      <c r="T4" s="34" t="n">
        <v>500000</v>
      </c>
      <c r="U4" s="34" t="n">
        <v>0</v>
      </c>
      <c r="V4" s="30"/>
      <c r="W4" s="34" t="n">
        <v>490000</v>
      </c>
      <c r="X4" s="30" t="n">
        <v>2201449885</v>
      </c>
      <c r="Y4" s="30" t="s">
        <v>43</v>
      </c>
      <c r="Z4" s="37" t="n">
        <v>5783470</v>
      </c>
      <c r="AA4" s="35" t="n">
        <v>45230</v>
      </c>
    </row>
    <row r="5" customFormat="false" ht="14" hidden="false" customHeight="false" outlineLevel="0" collapsed="false">
      <c r="A5" s="30" t="n">
        <v>890316171</v>
      </c>
      <c r="B5" s="30" t="s">
        <v>12</v>
      </c>
      <c r="C5" s="31" t="s">
        <v>13</v>
      </c>
      <c r="D5" s="30" t="n">
        <f aca="false">+D4+1</f>
        <v>3421</v>
      </c>
      <c r="E5" s="32" t="s">
        <v>44</v>
      </c>
      <c r="F5" s="32" t="s">
        <v>45</v>
      </c>
      <c r="G5" s="33" t="n">
        <v>45061</v>
      </c>
      <c r="H5" s="33" t="n">
        <v>45061</v>
      </c>
      <c r="I5" s="33" t="n">
        <v>45097</v>
      </c>
      <c r="J5" s="36" t="n">
        <v>500000</v>
      </c>
      <c r="K5" s="34" t="n">
        <f aca="false">+J5</f>
        <v>500000</v>
      </c>
      <c r="L5" s="30" t="s">
        <v>42</v>
      </c>
      <c r="M5" s="34" t="n">
        <v>500000</v>
      </c>
      <c r="N5" s="34" t="n">
        <v>0</v>
      </c>
      <c r="O5" s="34" t="n">
        <v>0</v>
      </c>
      <c r="P5" s="34"/>
      <c r="Q5" s="34" t="n">
        <v>500000</v>
      </c>
      <c r="R5" s="34" t="n">
        <v>0</v>
      </c>
      <c r="S5" s="34" t="n">
        <v>0</v>
      </c>
      <c r="T5" s="34" t="n">
        <v>500000</v>
      </c>
      <c r="U5" s="34" t="n">
        <v>0</v>
      </c>
      <c r="V5" s="30"/>
      <c r="W5" s="34" t="n">
        <v>490000</v>
      </c>
      <c r="X5" s="30" t="n">
        <v>2201449885</v>
      </c>
      <c r="Y5" s="30" t="s">
        <v>43</v>
      </c>
      <c r="Z5" s="37" t="n">
        <v>5783470</v>
      </c>
      <c r="AA5" s="35" t="n">
        <v>45230</v>
      </c>
    </row>
    <row r="6" customFormat="false" ht="14" hidden="false" customHeight="false" outlineLevel="0" collapsed="false">
      <c r="A6" s="30" t="n">
        <v>890316171</v>
      </c>
      <c r="B6" s="30" t="s">
        <v>12</v>
      </c>
      <c r="C6" s="31" t="s">
        <v>13</v>
      </c>
      <c r="D6" s="30" t="n">
        <f aca="false">+D5+1</f>
        <v>3422</v>
      </c>
      <c r="E6" s="32" t="s">
        <v>46</v>
      </c>
      <c r="F6" s="32" t="s">
        <v>47</v>
      </c>
      <c r="G6" s="33" t="n">
        <v>45061</v>
      </c>
      <c r="H6" s="33" t="n">
        <v>45061</v>
      </c>
      <c r="I6" s="33" t="n">
        <v>45097</v>
      </c>
      <c r="J6" s="36" t="n">
        <v>500000</v>
      </c>
      <c r="K6" s="34" t="n">
        <f aca="false">+J6</f>
        <v>500000</v>
      </c>
      <c r="L6" s="30" t="s">
        <v>42</v>
      </c>
      <c r="M6" s="34" t="n">
        <v>500000</v>
      </c>
      <c r="N6" s="34" t="n">
        <v>0</v>
      </c>
      <c r="O6" s="34" t="n">
        <v>0</v>
      </c>
      <c r="P6" s="34"/>
      <c r="Q6" s="34" t="n">
        <v>500000</v>
      </c>
      <c r="R6" s="34" t="n">
        <v>0</v>
      </c>
      <c r="S6" s="34" t="n">
        <v>0</v>
      </c>
      <c r="T6" s="34" t="n">
        <v>500000</v>
      </c>
      <c r="U6" s="34" t="n">
        <v>0</v>
      </c>
      <c r="V6" s="30"/>
      <c r="W6" s="34" t="n">
        <v>490000</v>
      </c>
      <c r="X6" s="30" t="n">
        <v>2201449885</v>
      </c>
      <c r="Y6" s="30" t="s">
        <v>43</v>
      </c>
      <c r="Z6" s="37" t="n">
        <v>5783470</v>
      </c>
      <c r="AA6" s="35" t="n">
        <v>45230</v>
      </c>
    </row>
    <row r="7" customFormat="false" ht="14" hidden="false" customHeight="false" outlineLevel="0" collapsed="false">
      <c r="A7" s="30" t="n">
        <v>890316171</v>
      </c>
      <c r="B7" s="30" t="s">
        <v>12</v>
      </c>
      <c r="C7" s="31" t="s">
        <v>13</v>
      </c>
      <c r="D7" s="30" t="n">
        <f aca="false">+D6+1</f>
        <v>3423</v>
      </c>
      <c r="E7" s="32" t="s">
        <v>48</v>
      </c>
      <c r="F7" s="32" t="s">
        <v>49</v>
      </c>
      <c r="G7" s="33" t="n">
        <v>45061</v>
      </c>
      <c r="H7" s="33" t="n">
        <v>45061</v>
      </c>
      <c r="I7" s="33" t="n">
        <v>45097</v>
      </c>
      <c r="J7" s="36" t="n">
        <v>500000</v>
      </c>
      <c r="K7" s="34" t="n">
        <f aca="false">+J7</f>
        <v>500000</v>
      </c>
      <c r="L7" s="30" t="s">
        <v>42</v>
      </c>
      <c r="M7" s="34" t="n">
        <v>500000</v>
      </c>
      <c r="N7" s="34" t="n">
        <v>0</v>
      </c>
      <c r="O7" s="34" t="n">
        <v>0</v>
      </c>
      <c r="P7" s="34"/>
      <c r="Q7" s="34" t="n">
        <v>500000</v>
      </c>
      <c r="R7" s="34" t="n">
        <v>0</v>
      </c>
      <c r="S7" s="34" t="n">
        <v>0</v>
      </c>
      <c r="T7" s="34" t="n">
        <v>500000</v>
      </c>
      <c r="U7" s="34" t="n">
        <v>0</v>
      </c>
      <c r="V7" s="30"/>
      <c r="W7" s="34" t="n">
        <v>490000</v>
      </c>
      <c r="X7" s="30" t="n">
        <v>2201449885</v>
      </c>
      <c r="Y7" s="30" t="s">
        <v>43</v>
      </c>
      <c r="Z7" s="37" t="n">
        <v>5783470</v>
      </c>
      <c r="AA7" s="35" t="n">
        <v>45230</v>
      </c>
    </row>
    <row r="8" customFormat="false" ht="14" hidden="false" customHeight="false" outlineLevel="0" collapsed="false">
      <c r="A8" s="30" t="n">
        <v>890316171</v>
      </c>
      <c r="B8" s="30" t="s">
        <v>12</v>
      </c>
      <c r="C8" s="31" t="s">
        <v>13</v>
      </c>
      <c r="D8" s="30" t="n">
        <f aca="false">+D7+1</f>
        <v>3424</v>
      </c>
      <c r="E8" s="32" t="s">
        <v>50</v>
      </c>
      <c r="F8" s="32" t="s">
        <v>51</v>
      </c>
      <c r="G8" s="33" t="n">
        <v>45061</v>
      </c>
      <c r="H8" s="33" t="n">
        <v>45061</v>
      </c>
      <c r="I8" s="33" t="n">
        <v>45097</v>
      </c>
      <c r="J8" s="36" t="n">
        <v>500000</v>
      </c>
      <c r="K8" s="34" t="n">
        <f aca="false">+J8</f>
        <v>500000</v>
      </c>
      <c r="L8" s="30" t="s">
        <v>42</v>
      </c>
      <c r="M8" s="34" t="n">
        <v>500000</v>
      </c>
      <c r="N8" s="34" t="n">
        <v>0</v>
      </c>
      <c r="O8" s="34" t="n">
        <v>0</v>
      </c>
      <c r="P8" s="34"/>
      <c r="Q8" s="34" t="n">
        <v>500000</v>
      </c>
      <c r="R8" s="34" t="n">
        <v>0</v>
      </c>
      <c r="S8" s="34" t="n">
        <v>0</v>
      </c>
      <c r="T8" s="34" t="n">
        <v>500000</v>
      </c>
      <c r="U8" s="34" t="n">
        <v>0</v>
      </c>
      <c r="V8" s="30"/>
      <c r="W8" s="34" t="n">
        <v>490000</v>
      </c>
      <c r="X8" s="30" t="n">
        <v>2201449885</v>
      </c>
      <c r="Y8" s="30" t="s">
        <v>43</v>
      </c>
      <c r="Z8" s="37" t="n">
        <v>5783470</v>
      </c>
      <c r="AA8" s="35" t="n">
        <v>45230</v>
      </c>
    </row>
    <row r="9" customFormat="false" ht="14" hidden="false" customHeight="false" outlineLevel="0" collapsed="false">
      <c r="A9" s="30" t="n">
        <v>890316171</v>
      </c>
      <c r="B9" s="30" t="s">
        <v>12</v>
      </c>
      <c r="C9" s="31" t="s">
        <v>13</v>
      </c>
      <c r="D9" s="30" t="n">
        <f aca="false">+D8+1</f>
        <v>3425</v>
      </c>
      <c r="E9" s="32" t="s">
        <v>52</v>
      </c>
      <c r="F9" s="32" t="s">
        <v>53</v>
      </c>
      <c r="G9" s="33" t="n">
        <v>45061</v>
      </c>
      <c r="H9" s="33" t="n">
        <v>45061</v>
      </c>
      <c r="I9" s="33" t="n">
        <v>45107</v>
      </c>
      <c r="J9" s="36" t="n">
        <v>500000</v>
      </c>
      <c r="K9" s="34" t="n">
        <f aca="false">+J9</f>
        <v>500000</v>
      </c>
      <c r="L9" s="30" t="s">
        <v>42</v>
      </c>
      <c r="M9" s="34" t="n">
        <v>500000</v>
      </c>
      <c r="N9" s="34" t="n">
        <v>0</v>
      </c>
      <c r="O9" s="34" t="n">
        <v>0</v>
      </c>
      <c r="P9" s="34"/>
      <c r="Q9" s="34" t="n">
        <v>500000</v>
      </c>
      <c r="R9" s="34" t="n">
        <v>0</v>
      </c>
      <c r="S9" s="34" t="n">
        <v>0</v>
      </c>
      <c r="T9" s="34" t="n">
        <v>500000</v>
      </c>
      <c r="U9" s="34" t="n">
        <v>0</v>
      </c>
      <c r="V9" s="30"/>
      <c r="W9" s="34" t="n">
        <v>490000</v>
      </c>
      <c r="X9" s="30" t="n">
        <v>2201449877</v>
      </c>
      <c r="Y9" s="30" t="s">
        <v>43</v>
      </c>
      <c r="Z9" s="37" t="n">
        <v>21070000</v>
      </c>
      <c r="AA9" s="35" t="n">
        <v>45230</v>
      </c>
    </row>
    <row r="10" customFormat="false" ht="14" hidden="false" customHeight="false" outlineLevel="0" collapsed="false">
      <c r="A10" s="30" t="n">
        <v>890316171</v>
      </c>
      <c r="B10" s="30" t="s">
        <v>12</v>
      </c>
      <c r="C10" s="31" t="s">
        <v>13</v>
      </c>
      <c r="D10" s="30" t="n">
        <f aca="false">+D9+1</f>
        <v>3426</v>
      </c>
      <c r="E10" s="32" t="s">
        <v>54</v>
      </c>
      <c r="F10" s="32" t="s">
        <v>55</v>
      </c>
      <c r="G10" s="33" t="n">
        <v>45061</v>
      </c>
      <c r="H10" s="33" t="n">
        <v>45061</v>
      </c>
      <c r="I10" s="33" t="n">
        <v>45097</v>
      </c>
      <c r="J10" s="36" t="n">
        <v>500000</v>
      </c>
      <c r="K10" s="34" t="n">
        <f aca="false">+J10</f>
        <v>500000</v>
      </c>
      <c r="L10" s="30" t="s">
        <v>42</v>
      </c>
      <c r="M10" s="34" t="n">
        <v>500000</v>
      </c>
      <c r="N10" s="34" t="n">
        <v>0</v>
      </c>
      <c r="O10" s="34" t="n">
        <v>0</v>
      </c>
      <c r="P10" s="34"/>
      <c r="Q10" s="34" t="n">
        <v>500000</v>
      </c>
      <c r="R10" s="34" t="n">
        <v>0</v>
      </c>
      <c r="S10" s="34" t="n">
        <v>0</v>
      </c>
      <c r="T10" s="34" t="n">
        <v>500000</v>
      </c>
      <c r="U10" s="34" t="n">
        <v>0</v>
      </c>
      <c r="V10" s="30"/>
      <c r="W10" s="34" t="n">
        <v>490000</v>
      </c>
      <c r="X10" s="30" t="n">
        <v>2201449885</v>
      </c>
      <c r="Y10" s="30" t="s">
        <v>43</v>
      </c>
      <c r="Z10" s="37" t="n">
        <v>5783470</v>
      </c>
      <c r="AA10" s="35" t="n">
        <v>45230</v>
      </c>
    </row>
    <row r="11" customFormat="false" ht="14" hidden="false" customHeight="false" outlineLevel="0" collapsed="false">
      <c r="A11" s="30" t="n">
        <v>890316171</v>
      </c>
      <c r="B11" s="30" t="s">
        <v>12</v>
      </c>
      <c r="C11" s="31" t="s">
        <v>13</v>
      </c>
      <c r="D11" s="30" t="n">
        <f aca="false">+D10+1</f>
        <v>3427</v>
      </c>
      <c r="E11" s="32" t="s">
        <v>56</v>
      </c>
      <c r="F11" s="32" t="s">
        <v>57</v>
      </c>
      <c r="G11" s="33" t="n">
        <v>45061</v>
      </c>
      <c r="H11" s="33" t="n">
        <v>45061</v>
      </c>
      <c r="I11" s="33" t="n">
        <v>45097</v>
      </c>
      <c r="J11" s="36" t="n">
        <v>500000</v>
      </c>
      <c r="K11" s="34" t="n">
        <f aca="false">+J11</f>
        <v>500000</v>
      </c>
      <c r="L11" s="30" t="s">
        <v>42</v>
      </c>
      <c r="M11" s="34" t="n">
        <v>500000</v>
      </c>
      <c r="N11" s="34" t="n">
        <v>0</v>
      </c>
      <c r="O11" s="34" t="n">
        <v>0</v>
      </c>
      <c r="P11" s="34"/>
      <c r="Q11" s="34" t="n">
        <v>500000</v>
      </c>
      <c r="R11" s="34" t="n">
        <v>0</v>
      </c>
      <c r="S11" s="34" t="n">
        <v>0</v>
      </c>
      <c r="T11" s="34" t="n">
        <v>500000</v>
      </c>
      <c r="U11" s="34" t="n">
        <v>0</v>
      </c>
      <c r="V11" s="30"/>
      <c r="W11" s="34" t="n">
        <v>490000</v>
      </c>
      <c r="X11" s="30" t="n">
        <v>2201449885</v>
      </c>
      <c r="Y11" s="30" t="s">
        <v>43</v>
      </c>
      <c r="Z11" s="37" t="n">
        <v>5783470</v>
      </c>
      <c r="AA11" s="35" t="n">
        <v>45230</v>
      </c>
    </row>
    <row r="12" customFormat="false" ht="14" hidden="false" customHeight="false" outlineLevel="0" collapsed="false">
      <c r="A12" s="30" t="n">
        <v>890316171</v>
      </c>
      <c r="B12" s="30" t="s">
        <v>12</v>
      </c>
      <c r="C12" s="31" t="s">
        <v>13</v>
      </c>
      <c r="D12" s="30" t="n">
        <f aca="false">+D11+1</f>
        <v>3428</v>
      </c>
      <c r="E12" s="32" t="s">
        <v>58</v>
      </c>
      <c r="F12" s="32" t="s">
        <v>59</v>
      </c>
      <c r="G12" s="33" t="n">
        <v>45061</v>
      </c>
      <c r="H12" s="33" t="n">
        <v>45061</v>
      </c>
      <c r="I12" s="33" t="n">
        <v>45097</v>
      </c>
      <c r="J12" s="36" t="n">
        <v>500000</v>
      </c>
      <c r="K12" s="34" t="n">
        <f aca="false">+J12</f>
        <v>500000</v>
      </c>
      <c r="L12" s="30" t="s">
        <v>42</v>
      </c>
      <c r="M12" s="34" t="n">
        <v>500000</v>
      </c>
      <c r="N12" s="34" t="n">
        <v>0</v>
      </c>
      <c r="O12" s="34" t="n">
        <v>0</v>
      </c>
      <c r="P12" s="34"/>
      <c r="Q12" s="34" t="n">
        <v>500000</v>
      </c>
      <c r="R12" s="34" t="n">
        <v>0</v>
      </c>
      <c r="S12" s="34" t="n">
        <v>0</v>
      </c>
      <c r="T12" s="34" t="n">
        <v>500000</v>
      </c>
      <c r="U12" s="34" t="n">
        <v>0</v>
      </c>
      <c r="V12" s="30"/>
      <c r="W12" s="34" t="n">
        <v>490000</v>
      </c>
      <c r="X12" s="30" t="n">
        <v>2201449885</v>
      </c>
      <c r="Y12" s="30" t="s">
        <v>43</v>
      </c>
      <c r="Z12" s="37" t="n">
        <v>5783470</v>
      </c>
      <c r="AA12" s="35" t="n">
        <v>45230</v>
      </c>
    </row>
    <row r="13" customFormat="false" ht="14" hidden="false" customHeight="false" outlineLevel="0" collapsed="false">
      <c r="A13" s="30" t="n">
        <v>890316171</v>
      </c>
      <c r="B13" s="30" t="s">
        <v>12</v>
      </c>
      <c r="C13" s="31" t="s">
        <v>13</v>
      </c>
      <c r="D13" s="30" t="n">
        <f aca="false">+D12+1</f>
        <v>3429</v>
      </c>
      <c r="E13" s="32" t="s">
        <v>60</v>
      </c>
      <c r="F13" s="32" t="s">
        <v>61</v>
      </c>
      <c r="G13" s="33" t="n">
        <v>45061</v>
      </c>
      <c r="H13" s="33" t="n">
        <v>45061</v>
      </c>
      <c r="I13" s="33" t="n">
        <v>45097</v>
      </c>
      <c r="J13" s="36" t="n">
        <v>500000</v>
      </c>
      <c r="K13" s="34" t="n">
        <f aca="false">+J13</f>
        <v>500000</v>
      </c>
      <c r="L13" s="30" t="s">
        <v>42</v>
      </c>
      <c r="M13" s="34" t="n">
        <v>500000</v>
      </c>
      <c r="N13" s="34" t="n">
        <v>0</v>
      </c>
      <c r="O13" s="34" t="n">
        <v>0</v>
      </c>
      <c r="P13" s="34"/>
      <c r="Q13" s="34" t="n">
        <v>500000</v>
      </c>
      <c r="R13" s="34" t="n">
        <v>0</v>
      </c>
      <c r="S13" s="34" t="n">
        <v>0</v>
      </c>
      <c r="T13" s="34" t="n">
        <v>500000</v>
      </c>
      <c r="U13" s="34" t="n">
        <v>0</v>
      </c>
      <c r="V13" s="30"/>
      <c r="W13" s="34" t="n">
        <v>490000</v>
      </c>
      <c r="X13" s="30" t="n">
        <v>2201449885</v>
      </c>
      <c r="Y13" s="30" t="s">
        <v>43</v>
      </c>
      <c r="Z13" s="37" t="n">
        <v>5783470</v>
      </c>
      <c r="AA13" s="35" t="n">
        <v>45230</v>
      </c>
    </row>
    <row r="14" customFormat="false" ht="14" hidden="false" customHeight="false" outlineLevel="0" collapsed="false">
      <c r="A14" s="30" t="n">
        <v>890316171</v>
      </c>
      <c r="B14" s="30" t="s">
        <v>12</v>
      </c>
      <c r="C14" s="31" t="s">
        <v>13</v>
      </c>
      <c r="D14" s="30" t="n">
        <f aca="false">+D13+1</f>
        <v>3430</v>
      </c>
      <c r="E14" s="32" t="s">
        <v>62</v>
      </c>
      <c r="F14" s="32" t="s">
        <v>63</v>
      </c>
      <c r="G14" s="33" t="n">
        <v>45061</v>
      </c>
      <c r="H14" s="33" t="n">
        <v>45061</v>
      </c>
      <c r="I14" s="33" t="n">
        <v>45097</v>
      </c>
      <c r="J14" s="36" t="n">
        <v>5498870</v>
      </c>
      <c r="K14" s="34" t="n">
        <f aca="false">+J14</f>
        <v>5498870</v>
      </c>
      <c r="L14" s="30" t="s">
        <v>64</v>
      </c>
      <c r="M14" s="34" t="n">
        <v>6152200</v>
      </c>
      <c r="N14" s="34" t="n">
        <v>6152200</v>
      </c>
      <c r="O14" s="34" t="n">
        <v>0</v>
      </c>
      <c r="P14" s="34" t="s">
        <v>65</v>
      </c>
      <c r="Q14" s="34" t="n">
        <v>6152200</v>
      </c>
      <c r="R14" s="34" t="n">
        <v>0</v>
      </c>
      <c r="S14" s="34" t="n">
        <v>0</v>
      </c>
      <c r="T14" s="34" t="n">
        <v>0</v>
      </c>
      <c r="U14" s="34" t="n">
        <v>0</v>
      </c>
      <c r="V14" s="30"/>
      <c r="W14" s="34" t="n">
        <v>0</v>
      </c>
      <c r="X14" s="30"/>
      <c r="Y14" s="30"/>
      <c r="Z14" s="30"/>
      <c r="AA14" s="35" t="n">
        <v>45230</v>
      </c>
    </row>
    <row r="15" customFormat="false" ht="14" hidden="false" customHeight="false" outlineLevel="0" collapsed="false">
      <c r="A15" s="30" t="n">
        <v>890316171</v>
      </c>
      <c r="B15" s="30" t="s">
        <v>12</v>
      </c>
      <c r="C15" s="31" t="s">
        <v>13</v>
      </c>
      <c r="D15" s="30" t="n">
        <f aca="false">+D14+1</f>
        <v>3431</v>
      </c>
      <c r="E15" s="32" t="s">
        <v>66</v>
      </c>
      <c r="F15" s="32" t="s">
        <v>67</v>
      </c>
      <c r="G15" s="33" t="n">
        <v>45061</v>
      </c>
      <c r="H15" s="33" t="n">
        <v>45061</v>
      </c>
      <c r="I15" s="33" t="n">
        <v>45097</v>
      </c>
      <c r="J15" s="36" t="n">
        <v>802335</v>
      </c>
      <c r="K15" s="34" t="n">
        <f aca="false">+J15</f>
        <v>802335</v>
      </c>
      <c r="L15" s="30" t="s">
        <v>42</v>
      </c>
      <c r="M15" s="34" t="n">
        <v>901500</v>
      </c>
      <c r="N15" s="34" t="n">
        <v>0</v>
      </c>
      <c r="O15" s="34" t="n">
        <v>0</v>
      </c>
      <c r="P15" s="34"/>
      <c r="Q15" s="34" t="n">
        <v>901500</v>
      </c>
      <c r="R15" s="34" t="n">
        <v>0</v>
      </c>
      <c r="S15" s="34" t="n">
        <v>0</v>
      </c>
      <c r="T15" s="34" t="n">
        <v>901500</v>
      </c>
      <c r="U15" s="34" t="n">
        <v>0</v>
      </c>
      <c r="V15" s="30"/>
      <c r="W15" s="34" t="n">
        <v>254800</v>
      </c>
      <c r="X15" s="30" t="n">
        <v>2201449885</v>
      </c>
      <c r="Y15" s="30" t="s">
        <v>43</v>
      </c>
      <c r="Z15" s="37" t="n">
        <v>5783470</v>
      </c>
      <c r="AA15" s="35" t="n">
        <v>45230</v>
      </c>
    </row>
    <row r="16" customFormat="false" ht="14" hidden="false" customHeight="false" outlineLevel="0" collapsed="false">
      <c r="A16" s="30" t="n">
        <v>890316171</v>
      </c>
      <c r="B16" s="30" t="s">
        <v>12</v>
      </c>
      <c r="C16" s="31" t="s">
        <v>13</v>
      </c>
      <c r="D16" s="30" t="n">
        <v>3444</v>
      </c>
      <c r="E16" s="32" t="s">
        <v>68</v>
      </c>
      <c r="F16" s="32" t="s">
        <v>69</v>
      </c>
      <c r="G16" s="33" t="n">
        <v>45091</v>
      </c>
      <c r="H16" s="33" t="n">
        <v>45091</v>
      </c>
      <c r="I16" s="33" t="n">
        <v>45097</v>
      </c>
      <c r="J16" s="36" t="n">
        <v>3412500</v>
      </c>
      <c r="K16" s="34" t="n">
        <f aca="false">+J16</f>
        <v>3412500</v>
      </c>
      <c r="L16" s="30" t="s">
        <v>42</v>
      </c>
      <c r="M16" s="34" t="n">
        <v>3500000</v>
      </c>
      <c r="N16" s="34" t="n">
        <v>0</v>
      </c>
      <c r="O16" s="34" t="n">
        <v>0</v>
      </c>
      <c r="P16" s="34"/>
      <c r="Q16" s="34" t="n">
        <v>3500000</v>
      </c>
      <c r="R16" s="34" t="n">
        <v>0</v>
      </c>
      <c r="S16" s="34" t="n">
        <v>0</v>
      </c>
      <c r="T16" s="34" t="n">
        <v>3500000</v>
      </c>
      <c r="U16" s="34" t="n">
        <v>0</v>
      </c>
      <c r="V16" s="30"/>
      <c r="W16" s="34" t="n">
        <v>3412500</v>
      </c>
      <c r="X16" s="30" t="n">
        <v>2201431615</v>
      </c>
      <c r="Y16" s="30" t="s">
        <v>70</v>
      </c>
      <c r="Z16" s="37" t="n">
        <v>72454354</v>
      </c>
      <c r="AA16" s="35" t="n">
        <v>45230</v>
      </c>
    </row>
    <row r="17" customFormat="false" ht="14" hidden="false" customHeight="false" outlineLevel="0" collapsed="false">
      <c r="A17" s="30" t="n">
        <v>890316171</v>
      </c>
      <c r="B17" s="30" t="s">
        <v>12</v>
      </c>
      <c r="C17" s="31" t="s">
        <v>13</v>
      </c>
      <c r="D17" s="30" t="n">
        <v>3450</v>
      </c>
      <c r="E17" s="32" t="s">
        <v>71</v>
      </c>
      <c r="F17" s="32" t="s">
        <v>72</v>
      </c>
      <c r="G17" s="33" t="n">
        <v>45091</v>
      </c>
      <c r="H17" s="33" t="n">
        <v>45092</v>
      </c>
      <c r="I17" s="33" t="n">
        <v>45106</v>
      </c>
      <c r="J17" s="36" t="n">
        <v>500000</v>
      </c>
      <c r="K17" s="34" t="n">
        <f aca="false">+J17</f>
        <v>500000</v>
      </c>
      <c r="L17" s="30" t="s">
        <v>39</v>
      </c>
      <c r="M17" s="34" t="n">
        <v>500000</v>
      </c>
      <c r="N17" s="34" t="n">
        <v>0</v>
      </c>
      <c r="O17" s="34" t="n">
        <v>0</v>
      </c>
      <c r="P17" s="34"/>
      <c r="Q17" s="34" t="n">
        <v>500000</v>
      </c>
      <c r="R17" s="34" t="n">
        <v>0</v>
      </c>
      <c r="S17" s="34" t="n">
        <v>0</v>
      </c>
      <c r="T17" s="34" t="n">
        <v>500000</v>
      </c>
      <c r="U17" s="34" t="n">
        <v>487500</v>
      </c>
      <c r="V17" s="30" t="n">
        <v>1222280446</v>
      </c>
      <c r="W17" s="34" t="n">
        <v>0</v>
      </c>
      <c r="X17" s="30"/>
      <c r="Y17" s="30"/>
      <c r="Z17" s="30"/>
      <c r="AA17" s="35" t="n">
        <v>45230</v>
      </c>
    </row>
    <row r="18" customFormat="false" ht="14" hidden="false" customHeight="false" outlineLevel="0" collapsed="false">
      <c r="A18" s="30" t="n">
        <v>890316171</v>
      </c>
      <c r="B18" s="30" t="s">
        <v>12</v>
      </c>
      <c r="C18" s="31" t="s">
        <v>13</v>
      </c>
      <c r="D18" s="30" t="n">
        <f aca="false">+D17+1</f>
        <v>3451</v>
      </c>
      <c r="E18" s="32" t="s">
        <v>73</v>
      </c>
      <c r="F18" s="32" t="s">
        <v>74</v>
      </c>
      <c r="G18" s="33" t="n">
        <v>45091</v>
      </c>
      <c r="H18" s="33" t="n">
        <v>45092</v>
      </c>
      <c r="I18" s="33" t="n">
        <v>45106</v>
      </c>
      <c r="J18" s="36" t="n">
        <v>500000</v>
      </c>
      <c r="K18" s="34" t="n">
        <f aca="false">+J18</f>
        <v>500000</v>
      </c>
      <c r="L18" s="30" t="s">
        <v>39</v>
      </c>
      <c r="M18" s="34" t="n">
        <v>500000</v>
      </c>
      <c r="N18" s="34" t="n">
        <v>0</v>
      </c>
      <c r="O18" s="34" t="n">
        <v>0</v>
      </c>
      <c r="P18" s="34"/>
      <c r="Q18" s="34" t="n">
        <v>500000</v>
      </c>
      <c r="R18" s="34" t="n">
        <v>0</v>
      </c>
      <c r="S18" s="34" t="n">
        <v>0</v>
      </c>
      <c r="T18" s="34" t="n">
        <v>500000</v>
      </c>
      <c r="U18" s="34" t="n">
        <v>487500</v>
      </c>
      <c r="V18" s="30" t="n">
        <v>1222280447</v>
      </c>
      <c r="W18" s="34" t="n">
        <v>0</v>
      </c>
      <c r="X18" s="30"/>
      <c r="Y18" s="30"/>
      <c r="Z18" s="30"/>
      <c r="AA18" s="35" t="n">
        <v>45230</v>
      </c>
    </row>
    <row r="19" customFormat="false" ht="14" hidden="false" customHeight="false" outlineLevel="0" collapsed="false">
      <c r="A19" s="30" t="n">
        <v>890316171</v>
      </c>
      <c r="B19" s="30" t="s">
        <v>12</v>
      </c>
      <c r="C19" s="31" t="s">
        <v>13</v>
      </c>
      <c r="D19" s="30" t="n">
        <v>3524</v>
      </c>
      <c r="E19" s="32" t="s">
        <v>75</v>
      </c>
      <c r="F19" s="32" t="s">
        <v>76</v>
      </c>
      <c r="G19" s="33" t="n">
        <v>45091</v>
      </c>
      <c r="H19" s="33" t="n">
        <v>45092</v>
      </c>
      <c r="I19" s="33" t="n">
        <v>45097</v>
      </c>
      <c r="J19" s="36" t="n">
        <v>500000</v>
      </c>
      <c r="K19" s="34" t="n">
        <f aca="false">+J19</f>
        <v>500000</v>
      </c>
      <c r="L19" s="30" t="s">
        <v>42</v>
      </c>
      <c r="M19" s="34" t="n">
        <v>500000</v>
      </c>
      <c r="N19" s="34" t="n">
        <v>0</v>
      </c>
      <c r="O19" s="34" t="n">
        <v>0</v>
      </c>
      <c r="P19" s="34"/>
      <c r="Q19" s="34" t="n">
        <v>500000</v>
      </c>
      <c r="R19" s="34" t="n">
        <v>0</v>
      </c>
      <c r="S19" s="34" t="n">
        <v>0</v>
      </c>
      <c r="T19" s="34" t="n">
        <v>500000</v>
      </c>
      <c r="U19" s="34" t="n">
        <v>0</v>
      </c>
      <c r="V19" s="30"/>
      <c r="W19" s="34" t="n">
        <v>490000</v>
      </c>
      <c r="X19" s="30" t="n">
        <v>2201449885</v>
      </c>
      <c r="Y19" s="30" t="s">
        <v>43</v>
      </c>
      <c r="Z19" s="37" t="n">
        <v>5783470</v>
      </c>
      <c r="AA19" s="35" t="n">
        <v>45230</v>
      </c>
    </row>
    <row r="20" customFormat="false" ht="14" hidden="false" customHeight="false" outlineLevel="0" collapsed="false">
      <c r="A20" s="30" t="n">
        <v>890316171</v>
      </c>
      <c r="B20" s="30" t="s">
        <v>12</v>
      </c>
      <c r="C20" s="31" t="s">
        <v>13</v>
      </c>
      <c r="D20" s="30" t="n">
        <f aca="false">+D19+1</f>
        <v>3525</v>
      </c>
      <c r="E20" s="32" t="s">
        <v>77</v>
      </c>
      <c r="F20" s="32" t="s">
        <v>78</v>
      </c>
      <c r="G20" s="33" t="n">
        <v>45091</v>
      </c>
      <c r="H20" s="33" t="n">
        <v>45092</v>
      </c>
      <c r="I20" s="33" t="n">
        <v>45097</v>
      </c>
      <c r="J20" s="36" t="n">
        <v>500000</v>
      </c>
      <c r="K20" s="34" t="n">
        <f aca="false">+J20</f>
        <v>500000</v>
      </c>
      <c r="L20" s="30" t="s">
        <v>39</v>
      </c>
      <c r="M20" s="34" t="n">
        <v>500000</v>
      </c>
      <c r="N20" s="34" t="n">
        <v>0</v>
      </c>
      <c r="O20" s="34" t="n">
        <v>0</v>
      </c>
      <c r="P20" s="34"/>
      <c r="Q20" s="34" t="n">
        <v>500000</v>
      </c>
      <c r="R20" s="34" t="n">
        <v>0</v>
      </c>
      <c r="S20" s="34" t="n">
        <v>0</v>
      </c>
      <c r="T20" s="34" t="n">
        <v>500000</v>
      </c>
      <c r="U20" s="34" t="n">
        <v>490000</v>
      </c>
      <c r="V20" s="30" t="n">
        <v>1222331296</v>
      </c>
      <c r="W20" s="34" t="n">
        <v>0</v>
      </c>
      <c r="X20" s="30"/>
      <c r="Y20" s="30"/>
      <c r="Z20" s="30"/>
      <c r="AA20" s="35" t="n">
        <v>45230</v>
      </c>
    </row>
    <row r="21" customFormat="false" ht="14" hidden="false" customHeight="false" outlineLevel="0" collapsed="false">
      <c r="A21" s="30" t="n">
        <v>890316171</v>
      </c>
      <c r="B21" s="30" t="s">
        <v>12</v>
      </c>
      <c r="C21" s="31" t="s">
        <v>13</v>
      </c>
      <c r="D21" s="30" t="n">
        <f aca="false">+D20+1</f>
        <v>3526</v>
      </c>
      <c r="E21" s="32" t="s">
        <v>79</v>
      </c>
      <c r="F21" s="32" t="s">
        <v>80</v>
      </c>
      <c r="G21" s="33" t="n">
        <v>45091</v>
      </c>
      <c r="H21" s="33" t="n">
        <v>45092</v>
      </c>
      <c r="I21" s="33" t="n">
        <v>45097</v>
      </c>
      <c r="J21" s="36" t="n">
        <v>500000</v>
      </c>
      <c r="K21" s="34" t="n">
        <f aca="false">+J21</f>
        <v>500000</v>
      </c>
      <c r="L21" s="30" t="s">
        <v>39</v>
      </c>
      <c r="M21" s="34" t="n">
        <v>500000</v>
      </c>
      <c r="N21" s="34" t="n">
        <v>0</v>
      </c>
      <c r="O21" s="34" t="n">
        <v>0</v>
      </c>
      <c r="P21" s="34"/>
      <c r="Q21" s="34" t="n">
        <v>500000</v>
      </c>
      <c r="R21" s="34" t="n">
        <v>0</v>
      </c>
      <c r="S21" s="34" t="n">
        <v>0</v>
      </c>
      <c r="T21" s="34" t="n">
        <v>500000</v>
      </c>
      <c r="U21" s="34" t="n">
        <v>490000</v>
      </c>
      <c r="V21" s="30" t="n">
        <v>1222331299</v>
      </c>
      <c r="W21" s="34" t="n">
        <v>0</v>
      </c>
      <c r="X21" s="30"/>
      <c r="Y21" s="30"/>
      <c r="Z21" s="30"/>
      <c r="AA21" s="35" t="n">
        <v>45230</v>
      </c>
    </row>
    <row r="22" customFormat="false" ht="14" hidden="false" customHeight="false" outlineLevel="0" collapsed="false">
      <c r="A22" s="30" t="n">
        <v>890316171</v>
      </c>
      <c r="B22" s="30" t="s">
        <v>12</v>
      </c>
      <c r="C22" s="31" t="s">
        <v>13</v>
      </c>
      <c r="D22" s="30" t="n">
        <f aca="false">+D21+1</f>
        <v>3527</v>
      </c>
      <c r="E22" s="32" t="s">
        <v>81</v>
      </c>
      <c r="F22" s="32" t="s">
        <v>82</v>
      </c>
      <c r="G22" s="33" t="n">
        <v>45091</v>
      </c>
      <c r="H22" s="33" t="n">
        <v>45092</v>
      </c>
      <c r="I22" s="33" t="n">
        <v>45097</v>
      </c>
      <c r="J22" s="36" t="n">
        <v>500000</v>
      </c>
      <c r="K22" s="34" t="n">
        <f aca="false">+J22</f>
        <v>500000</v>
      </c>
      <c r="L22" s="30" t="s">
        <v>39</v>
      </c>
      <c r="M22" s="34" t="n">
        <v>500000</v>
      </c>
      <c r="N22" s="34" t="n">
        <v>0</v>
      </c>
      <c r="O22" s="34" t="n">
        <v>0</v>
      </c>
      <c r="P22" s="34"/>
      <c r="Q22" s="34" t="n">
        <v>500000</v>
      </c>
      <c r="R22" s="34" t="n">
        <v>0</v>
      </c>
      <c r="S22" s="34" t="n">
        <v>0</v>
      </c>
      <c r="T22" s="34" t="n">
        <v>500000</v>
      </c>
      <c r="U22" s="34" t="n">
        <v>490000</v>
      </c>
      <c r="V22" s="30" t="n">
        <v>1222331303</v>
      </c>
      <c r="W22" s="34" t="n">
        <v>0</v>
      </c>
      <c r="X22" s="30"/>
      <c r="Y22" s="30"/>
      <c r="Z22" s="30"/>
      <c r="AA22" s="35" t="n">
        <v>45230</v>
      </c>
    </row>
    <row r="23" customFormat="false" ht="14" hidden="false" customHeight="false" outlineLevel="0" collapsed="false">
      <c r="A23" s="30" t="n">
        <v>890316171</v>
      </c>
      <c r="B23" s="30" t="s">
        <v>12</v>
      </c>
      <c r="C23" s="31" t="s">
        <v>13</v>
      </c>
      <c r="D23" s="30" t="n">
        <f aca="false">+D22+1</f>
        <v>3528</v>
      </c>
      <c r="E23" s="32" t="s">
        <v>83</v>
      </c>
      <c r="F23" s="32" t="s">
        <v>84</v>
      </c>
      <c r="G23" s="33" t="n">
        <v>45091</v>
      </c>
      <c r="H23" s="33" t="n">
        <v>45092</v>
      </c>
      <c r="I23" s="33" t="e">
        <f aca="false">NA()</f>
        <v>#N/A</v>
      </c>
      <c r="J23" s="36" t="n">
        <v>9940702</v>
      </c>
      <c r="K23" s="34" t="n">
        <f aca="false">+J23</f>
        <v>9940702</v>
      </c>
      <c r="L23" s="30" t="s">
        <v>85</v>
      </c>
      <c r="M23" s="34" t="n">
        <v>0</v>
      </c>
      <c r="N23" s="34" t="n">
        <v>0</v>
      </c>
      <c r="O23" s="34" t="n">
        <v>0</v>
      </c>
      <c r="P23" s="34"/>
      <c r="Q23" s="34" t="n">
        <v>0</v>
      </c>
      <c r="R23" s="34" t="n">
        <v>0</v>
      </c>
      <c r="S23" s="34" t="n">
        <v>0</v>
      </c>
      <c r="T23" s="34" t="n">
        <v>0</v>
      </c>
      <c r="U23" s="34" t="n">
        <v>0</v>
      </c>
      <c r="V23" s="30"/>
      <c r="W23" s="34" t="n">
        <v>0</v>
      </c>
      <c r="X23" s="30"/>
      <c r="Y23" s="30"/>
      <c r="Z23" s="30"/>
      <c r="AA23" s="35" t="n">
        <v>45230</v>
      </c>
    </row>
    <row r="24" customFormat="false" ht="14" hidden="false" customHeight="false" outlineLevel="0" collapsed="false">
      <c r="A24" s="30" t="n">
        <v>890316171</v>
      </c>
      <c r="B24" s="30" t="s">
        <v>12</v>
      </c>
      <c r="C24" s="31" t="s">
        <v>13</v>
      </c>
      <c r="D24" s="30" t="n">
        <f aca="false">+D23+1</f>
        <v>3529</v>
      </c>
      <c r="E24" s="32" t="s">
        <v>86</v>
      </c>
      <c r="F24" s="32" t="s">
        <v>87</v>
      </c>
      <c r="G24" s="33" t="n">
        <v>45091</v>
      </c>
      <c r="H24" s="33" t="n">
        <v>45092</v>
      </c>
      <c r="I24" s="33" t="n">
        <v>45097</v>
      </c>
      <c r="J24" s="36" t="n">
        <v>1799936</v>
      </c>
      <c r="K24" s="34" t="n">
        <f aca="false">+J24</f>
        <v>1799936</v>
      </c>
      <c r="L24" s="30" t="s">
        <v>88</v>
      </c>
      <c r="M24" s="34" t="n">
        <v>2022400</v>
      </c>
      <c r="N24" s="34" t="n">
        <v>0</v>
      </c>
      <c r="O24" s="34" t="n">
        <v>99600</v>
      </c>
      <c r="P24" s="34" t="s">
        <v>89</v>
      </c>
      <c r="Q24" s="34" t="n">
        <v>2022400</v>
      </c>
      <c r="R24" s="34" t="n">
        <v>0</v>
      </c>
      <c r="S24" s="34" t="n">
        <v>0</v>
      </c>
      <c r="T24" s="34" t="n">
        <v>1922800</v>
      </c>
      <c r="U24" s="34" t="n">
        <v>1711292</v>
      </c>
      <c r="V24" s="30" t="n">
        <v>1222279805</v>
      </c>
      <c r="W24" s="34" t="n">
        <v>0</v>
      </c>
      <c r="X24" s="30"/>
      <c r="Y24" s="30"/>
      <c r="Z24" s="30"/>
      <c r="AA24" s="35" t="n">
        <v>45230</v>
      </c>
    </row>
    <row r="25" customFormat="false" ht="14" hidden="false" customHeight="false" outlineLevel="0" collapsed="false">
      <c r="A25" s="30" t="n">
        <v>890316171</v>
      </c>
      <c r="B25" s="30" t="s">
        <v>12</v>
      </c>
      <c r="C25" s="31" t="s">
        <v>13</v>
      </c>
      <c r="D25" s="30" t="n">
        <v>3554</v>
      </c>
      <c r="E25" s="32" t="s">
        <v>90</v>
      </c>
      <c r="F25" s="32" t="s">
        <v>91</v>
      </c>
      <c r="G25" s="33" t="n">
        <v>45119</v>
      </c>
      <c r="H25" s="33" t="n">
        <v>45121</v>
      </c>
      <c r="I25" s="33" t="n">
        <v>45170.2916666667</v>
      </c>
      <c r="J25" s="36" t="n">
        <v>3334012</v>
      </c>
      <c r="K25" s="34" t="n">
        <f aca="false">+J25</f>
        <v>3334012</v>
      </c>
      <c r="L25" s="30" t="s">
        <v>64</v>
      </c>
      <c r="M25" s="34" t="n">
        <v>0</v>
      </c>
      <c r="N25" s="34" t="n">
        <v>0</v>
      </c>
      <c r="O25" s="34" t="n">
        <v>0</v>
      </c>
      <c r="P25" s="34" t="s">
        <v>92</v>
      </c>
      <c r="Q25" s="34" t="n">
        <v>0</v>
      </c>
      <c r="R25" s="34" t="n">
        <v>0</v>
      </c>
      <c r="S25" s="34" t="n">
        <v>0</v>
      </c>
      <c r="T25" s="34" t="n">
        <v>0</v>
      </c>
      <c r="U25" s="34" t="n">
        <v>0</v>
      </c>
      <c r="V25" s="30"/>
      <c r="W25" s="34" t="n">
        <v>0</v>
      </c>
      <c r="X25" s="30"/>
      <c r="Y25" s="30"/>
      <c r="Z25" s="30"/>
      <c r="AA25" s="35" t="n">
        <v>45230</v>
      </c>
    </row>
    <row r="26" customFormat="false" ht="14" hidden="false" customHeight="false" outlineLevel="0" collapsed="false">
      <c r="A26" s="30" t="n">
        <v>890316171</v>
      </c>
      <c r="B26" s="30" t="s">
        <v>12</v>
      </c>
      <c r="C26" s="31" t="s">
        <v>13</v>
      </c>
      <c r="D26" s="30" t="n">
        <f aca="false">+D25+1</f>
        <v>3555</v>
      </c>
      <c r="E26" s="32" t="s">
        <v>93</v>
      </c>
      <c r="F26" s="32" t="s">
        <v>94</v>
      </c>
      <c r="G26" s="33" t="n">
        <v>45119</v>
      </c>
      <c r="H26" s="33" t="n">
        <v>45121</v>
      </c>
      <c r="I26" s="33" t="n">
        <v>45170.2916666667</v>
      </c>
      <c r="J26" s="36" t="n">
        <v>3412500</v>
      </c>
      <c r="K26" s="34" t="n">
        <f aca="false">+J26</f>
        <v>3412500</v>
      </c>
      <c r="L26" s="30" t="s">
        <v>42</v>
      </c>
      <c r="M26" s="34" t="n">
        <v>3500000</v>
      </c>
      <c r="N26" s="34" t="n">
        <v>0</v>
      </c>
      <c r="O26" s="34" t="n">
        <v>0</v>
      </c>
      <c r="P26" s="34"/>
      <c r="Q26" s="34" t="n">
        <v>3500000</v>
      </c>
      <c r="R26" s="34" t="n">
        <v>0</v>
      </c>
      <c r="S26" s="34" t="n">
        <v>0</v>
      </c>
      <c r="T26" s="34" t="n">
        <v>3500000</v>
      </c>
      <c r="U26" s="34" t="n">
        <v>0</v>
      </c>
      <c r="V26" s="30"/>
      <c r="W26" s="34" t="n">
        <v>3430000</v>
      </c>
      <c r="X26" s="30" t="n">
        <v>2201449877</v>
      </c>
      <c r="Y26" s="30" t="s">
        <v>43</v>
      </c>
      <c r="Z26" s="37" t="n">
        <v>21070000</v>
      </c>
      <c r="AA26" s="35" t="n">
        <v>45230</v>
      </c>
    </row>
    <row r="27" customFormat="false" ht="14" hidden="false" customHeight="false" outlineLevel="0" collapsed="false">
      <c r="A27" s="30" t="n">
        <v>890316171</v>
      </c>
      <c r="B27" s="30" t="s">
        <v>12</v>
      </c>
      <c r="C27" s="31" t="s">
        <v>13</v>
      </c>
      <c r="D27" s="30" t="n">
        <f aca="false">+D26+1</f>
        <v>3556</v>
      </c>
      <c r="E27" s="32" t="s">
        <v>95</v>
      </c>
      <c r="F27" s="32" t="s">
        <v>96</v>
      </c>
      <c r="G27" s="33" t="n">
        <v>45119</v>
      </c>
      <c r="H27" s="33" t="n">
        <v>45121</v>
      </c>
      <c r="I27" s="33" t="n">
        <v>45170.2916666667</v>
      </c>
      <c r="J27" s="36" t="n">
        <v>3412500</v>
      </c>
      <c r="K27" s="34" t="n">
        <f aca="false">+J27</f>
        <v>3412500</v>
      </c>
      <c r="L27" s="30" t="s">
        <v>42</v>
      </c>
      <c r="M27" s="34" t="n">
        <v>3500000</v>
      </c>
      <c r="N27" s="34" t="n">
        <v>0</v>
      </c>
      <c r="O27" s="34" t="n">
        <v>0</v>
      </c>
      <c r="P27" s="34"/>
      <c r="Q27" s="34" t="n">
        <v>3500000</v>
      </c>
      <c r="R27" s="34" t="n">
        <v>0</v>
      </c>
      <c r="S27" s="34" t="n">
        <v>0</v>
      </c>
      <c r="T27" s="34" t="n">
        <v>3500000</v>
      </c>
      <c r="U27" s="34" t="n">
        <v>0</v>
      </c>
      <c r="V27" s="30"/>
      <c r="W27" s="34" t="n">
        <v>3430000</v>
      </c>
      <c r="X27" s="30" t="n">
        <v>2201449877</v>
      </c>
      <c r="Y27" s="30" t="s">
        <v>43</v>
      </c>
      <c r="Z27" s="37" t="n">
        <v>21070000</v>
      </c>
      <c r="AA27" s="35" t="n">
        <v>45230</v>
      </c>
    </row>
    <row r="28" customFormat="false" ht="14" hidden="false" customHeight="false" outlineLevel="0" collapsed="false">
      <c r="A28" s="30" t="n">
        <v>890316171</v>
      </c>
      <c r="B28" s="30" t="s">
        <v>12</v>
      </c>
      <c r="C28" s="31" t="s">
        <v>13</v>
      </c>
      <c r="D28" s="30" t="n">
        <f aca="false">+D27+1</f>
        <v>3557</v>
      </c>
      <c r="E28" s="32" t="s">
        <v>97</v>
      </c>
      <c r="F28" s="32" t="s">
        <v>98</v>
      </c>
      <c r="G28" s="33" t="n">
        <v>45119</v>
      </c>
      <c r="H28" s="33" t="n">
        <v>45121</v>
      </c>
      <c r="I28" s="33" t="n">
        <v>45170.2916666667</v>
      </c>
      <c r="J28" s="36" t="n">
        <v>3412500</v>
      </c>
      <c r="K28" s="34" t="n">
        <f aca="false">+J28</f>
        <v>3412500</v>
      </c>
      <c r="L28" s="30" t="s">
        <v>42</v>
      </c>
      <c r="M28" s="34" t="n">
        <v>3500000</v>
      </c>
      <c r="N28" s="34" t="n">
        <v>0</v>
      </c>
      <c r="O28" s="34" t="n">
        <v>0</v>
      </c>
      <c r="P28" s="34"/>
      <c r="Q28" s="34" t="n">
        <v>3500000</v>
      </c>
      <c r="R28" s="34" t="n">
        <v>0</v>
      </c>
      <c r="S28" s="34" t="n">
        <v>0</v>
      </c>
      <c r="T28" s="34" t="n">
        <v>3500000</v>
      </c>
      <c r="U28" s="34" t="n">
        <v>0</v>
      </c>
      <c r="V28" s="30"/>
      <c r="W28" s="34" t="n">
        <v>3430000</v>
      </c>
      <c r="X28" s="30" t="n">
        <v>2201449877</v>
      </c>
      <c r="Y28" s="30" t="s">
        <v>43</v>
      </c>
      <c r="Z28" s="37" t="n">
        <v>21070000</v>
      </c>
      <c r="AA28" s="35" t="n">
        <v>45230</v>
      </c>
    </row>
    <row r="29" customFormat="false" ht="14" hidden="false" customHeight="false" outlineLevel="0" collapsed="false">
      <c r="A29" s="30" t="n">
        <v>890316171</v>
      </c>
      <c r="B29" s="30" t="s">
        <v>12</v>
      </c>
      <c r="C29" s="31" t="s">
        <v>13</v>
      </c>
      <c r="D29" s="30" t="n">
        <f aca="false">+D28+1</f>
        <v>3558</v>
      </c>
      <c r="E29" s="32" t="s">
        <v>99</v>
      </c>
      <c r="F29" s="32" t="s">
        <v>100</v>
      </c>
      <c r="G29" s="33" t="n">
        <v>45119</v>
      </c>
      <c r="H29" s="33" t="n">
        <v>45121</v>
      </c>
      <c r="I29" s="33" t="n">
        <v>45170.2916666667</v>
      </c>
      <c r="J29" s="36" t="n">
        <v>3412500</v>
      </c>
      <c r="K29" s="34" t="n">
        <f aca="false">+J29</f>
        <v>3412500</v>
      </c>
      <c r="L29" s="30" t="s">
        <v>42</v>
      </c>
      <c r="M29" s="34" t="n">
        <v>3500000</v>
      </c>
      <c r="N29" s="34" t="n">
        <v>0</v>
      </c>
      <c r="O29" s="34" t="n">
        <v>0</v>
      </c>
      <c r="P29" s="34"/>
      <c r="Q29" s="34" t="n">
        <v>3500000</v>
      </c>
      <c r="R29" s="34" t="n">
        <v>0</v>
      </c>
      <c r="S29" s="34" t="n">
        <v>0</v>
      </c>
      <c r="T29" s="34" t="n">
        <v>3500000</v>
      </c>
      <c r="U29" s="34" t="n">
        <v>0</v>
      </c>
      <c r="V29" s="30"/>
      <c r="W29" s="34" t="n">
        <v>3430000</v>
      </c>
      <c r="X29" s="30" t="n">
        <v>2201449877</v>
      </c>
      <c r="Y29" s="30" t="s">
        <v>43</v>
      </c>
      <c r="Z29" s="37" t="n">
        <v>21070000</v>
      </c>
      <c r="AA29" s="35" t="n">
        <v>45230</v>
      </c>
    </row>
    <row r="30" customFormat="false" ht="14" hidden="false" customHeight="false" outlineLevel="0" collapsed="false">
      <c r="A30" s="30" t="n">
        <v>890316171</v>
      </c>
      <c r="B30" s="30" t="s">
        <v>12</v>
      </c>
      <c r="C30" s="31" t="s">
        <v>13</v>
      </c>
      <c r="D30" s="30" t="n">
        <f aca="false">+D29+1</f>
        <v>3559</v>
      </c>
      <c r="E30" s="32" t="s">
        <v>101</v>
      </c>
      <c r="F30" s="32" t="s">
        <v>102</v>
      </c>
      <c r="G30" s="33" t="n">
        <v>45119</v>
      </c>
      <c r="H30" s="33" t="n">
        <v>45121</v>
      </c>
      <c r="I30" s="33" t="n">
        <v>45170.2916666667</v>
      </c>
      <c r="J30" s="36" t="n">
        <v>2822137</v>
      </c>
      <c r="K30" s="34" t="n">
        <f aca="false">+J30</f>
        <v>2822137</v>
      </c>
      <c r="L30" s="30" t="s">
        <v>64</v>
      </c>
      <c r="M30" s="34" t="n">
        <v>0</v>
      </c>
      <c r="N30" s="34" t="n">
        <v>0</v>
      </c>
      <c r="O30" s="34" t="n">
        <v>0</v>
      </c>
      <c r="P30" s="34" t="s">
        <v>103</v>
      </c>
      <c r="Q30" s="34" t="n">
        <v>0</v>
      </c>
      <c r="R30" s="34" t="n">
        <v>0</v>
      </c>
      <c r="S30" s="34" t="n">
        <v>0</v>
      </c>
      <c r="T30" s="34" t="n">
        <v>0</v>
      </c>
      <c r="U30" s="34" t="n">
        <v>0</v>
      </c>
      <c r="V30" s="30"/>
      <c r="W30" s="34" t="n">
        <v>0</v>
      </c>
      <c r="X30" s="30"/>
      <c r="Y30" s="30"/>
      <c r="Z30" s="30"/>
      <c r="AA30" s="35" t="n">
        <v>45230</v>
      </c>
    </row>
    <row r="31" customFormat="false" ht="14" hidden="false" customHeight="false" outlineLevel="0" collapsed="false">
      <c r="A31" s="30" t="n">
        <v>890316171</v>
      </c>
      <c r="B31" s="30" t="s">
        <v>12</v>
      </c>
      <c r="C31" s="31" t="s">
        <v>13</v>
      </c>
      <c r="D31" s="30" t="n">
        <f aca="false">+D30+1</f>
        <v>3560</v>
      </c>
      <c r="E31" s="32" t="s">
        <v>104</v>
      </c>
      <c r="F31" s="32" t="s">
        <v>105</v>
      </c>
      <c r="G31" s="33" t="n">
        <v>45119</v>
      </c>
      <c r="H31" s="33" t="n">
        <v>45121</v>
      </c>
      <c r="I31" s="33" t="n">
        <v>45170.2916666667</v>
      </c>
      <c r="J31" s="36" t="n">
        <v>3412500</v>
      </c>
      <c r="K31" s="34" t="n">
        <f aca="false">+J31</f>
        <v>3412500</v>
      </c>
      <c r="L31" s="30" t="s">
        <v>42</v>
      </c>
      <c r="M31" s="34" t="n">
        <v>3500000</v>
      </c>
      <c r="N31" s="34" t="n">
        <v>0</v>
      </c>
      <c r="O31" s="34" t="n">
        <v>0</v>
      </c>
      <c r="P31" s="34"/>
      <c r="Q31" s="34" t="n">
        <v>3500000</v>
      </c>
      <c r="R31" s="34" t="n">
        <v>0</v>
      </c>
      <c r="S31" s="34" t="n">
        <v>0</v>
      </c>
      <c r="T31" s="34" t="n">
        <v>3500000</v>
      </c>
      <c r="U31" s="34" t="n">
        <v>0</v>
      </c>
      <c r="V31" s="30"/>
      <c r="W31" s="34" t="n">
        <v>3430000</v>
      </c>
      <c r="X31" s="30" t="n">
        <v>2201449877</v>
      </c>
      <c r="Y31" s="30" t="s">
        <v>43</v>
      </c>
      <c r="Z31" s="37" t="n">
        <v>21070000</v>
      </c>
      <c r="AA31" s="35" t="n">
        <v>45230</v>
      </c>
    </row>
    <row r="32" customFormat="false" ht="14" hidden="false" customHeight="false" outlineLevel="0" collapsed="false">
      <c r="A32" s="30" t="n">
        <v>890316171</v>
      </c>
      <c r="B32" s="30" t="s">
        <v>12</v>
      </c>
      <c r="C32" s="31" t="s">
        <v>13</v>
      </c>
      <c r="D32" s="30" t="n">
        <f aca="false">+D31+1</f>
        <v>3561</v>
      </c>
      <c r="E32" s="32" t="s">
        <v>106</v>
      </c>
      <c r="F32" s="32" t="s">
        <v>107</v>
      </c>
      <c r="G32" s="33" t="n">
        <v>45119</v>
      </c>
      <c r="H32" s="33" t="n">
        <v>45121</v>
      </c>
      <c r="I32" s="33" t="n">
        <v>45170.2916666667</v>
      </c>
      <c r="J32" s="36" t="n">
        <v>3412500</v>
      </c>
      <c r="K32" s="34" t="n">
        <f aca="false">+J32</f>
        <v>3412500</v>
      </c>
      <c r="L32" s="30" t="s">
        <v>42</v>
      </c>
      <c r="M32" s="34" t="n">
        <v>3500000</v>
      </c>
      <c r="N32" s="34" t="n">
        <v>0</v>
      </c>
      <c r="O32" s="34" t="n">
        <v>0</v>
      </c>
      <c r="P32" s="34"/>
      <c r="Q32" s="34" t="n">
        <v>3500000</v>
      </c>
      <c r="R32" s="34" t="n">
        <v>0</v>
      </c>
      <c r="S32" s="34" t="n">
        <v>0</v>
      </c>
      <c r="T32" s="34" t="n">
        <v>3500000</v>
      </c>
      <c r="U32" s="34" t="n">
        <v>0</v>
      </c>
      <c r="V32" s="30"/>
      <c r="W32" s="34" t="n">
        <v>3430000</v>
      </c>
      <c r="X32" s="30" t="n">
        <v>2201449877</v>
      </c>
      <c r="Y32" s="30" t="s">
        <v>43</v>
      </c>
      <c r="Z32" s="37" t="n">
        <v>21070000</v>
      </c>
      <c r="AA32" s="35" t="n">
        <v>45230</v>
      </c>
    </row>
    <row r="33" customFormat="false" ht="14" hidden="false" customHeight="false" outlineLevel="0" collapsed="false">
      <c r="A33" s="30" t="n">
        <v>890316171</v>
      </c>
      <c r="B33" s="30" t="s">
        <v>12</v>
      </c>
      <c r="C33" s="31" t="s">
        <v>13</v>
      </c>
      <c r="D33" s="30" t="n">
        <v>3566</v>
      </c>
      <c r="E33" s="32" t="s">
        <v>108</v>
      </c>
      <c r="F33" s="32" t="s">
        <v>109</v>
      </c>
      <c r="G33" s="33" t="n">
        <v>45119</v>
      </c>
      <c r="H33" s="33" t="n">
        <v>45121</v>
      </c>
      <c r="I33" s="33" t="n">
        <v>45170.2916666667</v>
      </c>
      <c r="J33" s="36" t="n">
        <v>442500</v>
      </c>
      <c r="K33" s="34" t="n">
        <f aca="false">+J33</f>
        <v>442500</v>
      </c>
      <c r="L33" s="30" t="s">
        <v>64</v>
      </c>
      <c r="M33" s="34" t="n">
        <v>0</v>
      </c>
      <c r="N33" s="34" t="n">
        <v>0</v>
      </c>
      <c r="O33" s="34" t="n">
        <v>0</v>
      </c>
      <c r="P33" s="34" t="s">
        <v>110</v>
      </c>
      <c r="Q33" s="34" t="n">
        <v>0</v>
      </c>
      <c r="R33" s="34" t="n">
        <v>0</v>
      </c>
      <c r="S33" s="34" t="n">
        <v>0</v>
      </c>
      <c r="T33" s="34" t="n">
        <v>0</v>
      </c>
      <c r="U33" s="34" t="n">
        <v>0</v>
      </c>
      <c r="V33" s="30"/>
      <c r="W33" s="34" t="n">
        <v>0</v>
      </c>
      <c r="X33" s="30"/>
      <c r="Y33" s="30"/>
      <c r="Z33" s="30"/>
      <c r="AA33" s="35" t="n">
        <v>45230</v>
      </c>
    </row>
    <row r="34" customFormat="false" ht="14" hidden="false" customHeight="false" outlineLevel="0" collapsed="false">
      <c r="A34" s="30" t="n">
        <v>890316171</v>
      </c>
      <c r="B34" s="30" t="s">
        <v>12</v>
      </c>
      <c r="C34" s="31" t="s">
        <v>13</v>
      </c>
      <c r="D34" s="30" t="n">
        <f aca="false">+D33+1</f>
        <v>3567</v>
      </c>
      <c r="E34" s="32" t="s">
        <v>111</v>
      </c>
      <c r="F34" s="32" t="s">
        <v>112</v>
      </c>
      <c r="G34" s="33" t="n">
        <v>45119</v>
      </c>
      <c r="H34" s="33" t="n">
        <v>45121</v>
      </c>
      <c r="I34" s="33" t="n">
        <v>45170.2916666667</v>
      </c>
      <c r="J34" s="36" t="n">
        <v>442500</v>
      </c>
      <c r="K34" s="34" t="n">
        <f aca="false">+J34</f>
        <v>442500</v>
      </c>
      <c r="L34" s="30" t="s">
        <v>64</v>
      </c>
      <c r="M34" s="34" t="n">
        <v>0</v>
      </c>
      <c r="N34" s="34" t="n">
        <v>0</v>
      </c>
      <c r="O34" s="34" t="n">
        <v>0</v>
      </c>
      <c r="P34" s="34" t="s">
        <v>110</v>
      </c>
      <c r="Q34" s="34" t="n">
        <v>0</v>
      </c>
      <c r="R34" s="34" t="n">
        <v>0</v>
      </c>
      <c r="S34" s="34" t="n">
        <v>0</v>
      </c>
      <c r="T34" s="34" t="n">
        <v>0</v>
      </c>
      <c r="U34" s="34" t="n">
        <v>0</v>
      </c>
      <c r="V34" s="30"/>
      <c r="W34" s="34" t="n">
        <v>0</v>
      </c>
      <c r="X34" s="30"/>
      <c r="Y34" s="30"/>
      <c r="Z34" s="30"/>
      <c r="AA34" s="35" t="n">
        <v>45230</v>
      </c>
    </row>
    <row r="35" customFormat="false" ht="14" hidden="false" customHeight="false" outlineLevel="0" collapsed="false">
      <c r="A35" s="30" t="n">
        <v>890316171</v>
      </c>
      <c r="B35" s="30" t="s">
        <v>12</v>
      </c>
      <c r="C35" s="31" t="s">
        <v>13</v>
      </c>
      <c r="D35" s="30" t="n">
        <v>3579</v>
      </c>
      <c r="E35" s="32" t="s">
        <v>113</v>
      </c>
      <c r="F35" s="32" t="s">
        <v>114</v>
      </c>
      <c r="G35" s="33" t="n">
        <v>45119</v>
      </c>
      <c r="H35" s="33" t="n">
        <v>45121</v>
      </c>
      <c r="I35" s="33" t="n">
        <v>45170.2916666667</v>
      </c>
      <c r="J35" s="36" t="n">
        <v>500000</v>
      </c>
      <c r="K35" s="34" t="n">
        <f aca="false">+J35</f>
        <v>500000</v>
      </c>
      <c r="L35" s="30" t="s">
        <v>64</v>
      </c>
      <c r="M35" s="34" t="n">
        <v>0</v>
      </c>
      <c r="N35" s="34" t="n">
        <v>0</v>
      </c>
      <c r="O35" s="34" t="n">
        <v>0</v>
      </c>
      <c r="P35" s="34" t="s">
        <v>115</v>
      </c>
      <c r="Q35" s="34" t="n">
        <v>0</v>
      </c>
      <c r="R35" s="34" t="n">
        <v>0</v>
      </c>
      <c r="S35" s="34" t="n">
        <v>0</v>
      </c>
      <c r="T35" s="34" t="n">
        <v>0</v>
      </c>
      <c r="U35" s="34" t="n">
        <v>0</v>
      </c>
      <c r="V35" s="30"/>
      <c r="W35" s="34" t="n">
        <v>0</v>
      </c>
      <c r="X35" s="30"/>
      <c r="Y35" s="30"/>
      <c r="Z35" s="30"/>
      <c r="AA35" s="35" t="n">
        <v>45230</v>
      </c>
    </row>
    <row r="36" customFormat="false" ht="14" hidden="false" customHeight="false" outlineLevel="0" collapsed="false">
      <c r="A36" s="30" t="n">
        <v>890316171</v>
      </c>
      <c r="B36" s="30" t="s">
        <v>12</v>
      </c>
      <c r="C36" s="31" t="s">
        <v>13</v>
      </c>
      <c r="D36" s="30" t="n">
        <v>3584</v>
      </c>
      <c r="E36" s="32" t="s">
        <v>116</v>
      </c>
      <c r="F36" s="32" t="s">
        <v>117</v>
      </c>
      <c r="G36" s="33" t="n">
        <v>45119</v>
      </c>
      <c r="H36" s="33" t="n">
        <v>45121</v>
      </c>
      <c r="I36" s="33" t="n">
        <v>45170.2916666667</v>
      </c>
      <c r="J36" s="36" t="n">
        <v>442500</v>
      </c>
      <c r="K36" s="34" t="n">
        <f aca="false">+J36</f>
        <v>442500</v>
      </c>
      <c r="L36" s="30" t="s">
        <v>64</v>
      </c>
      <c r="M36" s="34" t="n">
        <v>0</v>
      </c>
      <c r="N36" s="34" t="n">
        <v>0</v>
      </c>
      <c r="O36" s="34" t="n">
        <v>0</v>
      </c>
      <c r="P36" s="34" t="s">
        <v>110</v>
      </c>
      <c r="Q36" s="34" t="n">
        <v>0</v>
      </c>
      <c r="R36" s="34" t="n">
        <v>0</v>
      </c>
      <c r="S36" s="34" t="n">
        <v>0</v>
      </c>
      <c r="T36" s="34" t="n">
        <v>0</v>
      </c>
      <c r="U36" s="34" t="n">
        <v>0</v>
      </c>
      <c r="V36" s="30"/>
      <c r="W36" s="34" t="n">
        <v>0</v>
      </c>
      <c r="X36" s="30"/>
      <c r="Y36" s="30"/>
      <c r="Z36" s="30"/>
      <c r="AA36" s="35" t="n">
        <v>45230</v>
      </c>
    </row>
    <row r="37" customFormat="false" ht="14" hidden="false" customHeight="false" outlineLevel="0" collapsed="false">
      <c r="A37" s="30" t="n">
        <v>890316171</v>
      </c>
      <c r="B37" s="30" t="s">
        <v>12</v>
      </c>
      <c r="C37" s="31" t="s">
        <v>13</v>
      </c>
      <c r="D37" s="30" t="n">
        <f aca="false">+D36+1</f>
        <v>3585</v>
      </c>
      <c r="E37" s="32" t="s">
        <v>118</v>
      </c>
      <c r="F37" s="32" t="s">
        <v>119</v>
      </c>
      <c r="G37" s="33" t="n">
        <v>45119</v>
      </c>
      <c r="H37" s="33" t="n">
        <v>45121</v>
      </c>
      <c r="I37" s="33" t="n">
        <v>45170.2916666667</v>
      </c>
      <c r="J37" s="36" t="n">
        <v>442500</v>
      </c>
      <c r="K37" s="34" t="n">
        <f aca="false">+J37</f>
        <v>442500</v>
      </c>
      <c r="L37" s="30" t="s">
        <v>64</v>
      </c>
      <c r="M37" s="34" t="n">
        <v>0</v>
      </c>
      <c r="N37" s="34" t="n">
        <v>0</v>
      </c>
      <c r="O37" s="34" t="n">
        <v>0</v>
      </c>
      <c r="P37" s="34" t="s">
        <v>120</v>
      </c>
      <c r="Q37" s="34" t="n">
        <v>0</v>
      </c>
      <c r="R37" s="34" t="n">
        <v>0</v>
      </c>
      <c r="S37" s="34" t="n">
        <v>0</v>
      </c>
      <c r="T37" s="34" t="n">
        <v>0</v>
      </c>
      <c r="U37" s="34" t="n">
        <v>0</v>
      </c>
      <c r="V37" s="30"/>
      <c r="W37" s="34" t="n">
        <v>0</v>
      </c>
      <c r="X37" s="30"/>
      <c r="Y37" s="30"/>
      <c r="Z37" s="30"/>
      <c r="AA37" s="35" t="n">
        <v>45230</v>
      </c>
    </row>
    <row r="38" customFormat="false" ht="14" hidden="false" customHeight="false" outlineLevel="0" collapsed="false">
      <c r="A38" s="30" t="n">
        <v>890316171</v>
      </c>
      <c r="B38" s="30" t="s">
        <v>12</v>
      </c>
      <c r="C38" s="31" t="s">
        <v>13</v>
      </c>
      <c r="D38" s="30" t="n">
        <v>3588</v>
      </c>
      <c r="E38" s="32" t="s">
        <v>121</v>
      </c>
      <c r="F38" s="32" t="s">
        <v>122</v>
      </c>
      <c r="G38" s="33" t="n">
        <v>45119</v>
      </c>
      <c r="H38" s="33" t="n">
        <v>45121</v>
      </c>
      <c r="I38" s="33" t="n">
        <v>45170.2916666667</v>
      </c>
      <c r="J38" s="36" t="n">
        <v>500000</v>
      </c>
      <c r="K38" s="34" t="n">
        <f aca="false">+J38</f>
        <v>500000</v>
      </c>
      <c r="L38" s="30" t="s">
        <v>64</v>
      </c>
      <c r="M38" s="34" t="n">
        <v>0</v>
      </c>
      <c r="N38" s="34" t="n">
        <v>0</v>
      </c>
      <c r="O38" s="34" t="n">
        <v>0</v>
      </c>
      <c r="P38" s="34" t="s">
        <v>123</v>
      </c>
      <c r="Q38" s="34" t="n">
        <v>0</v>
      </c>
      <c r="R38" s="34" t="n">
        <v>0</v>
      </c>
      <c r="S38" s="34" t="n">
        <v>0</v>
      </c>
      <c r="T38" s="34" t="n">
        <v>0</v>
      </c>
      <c r="U38" s="34" t="n">
        <v>0</v>
      </c>
      <c r="V38" s="30"/>
      <c r="W38" s="34" t="n">
        <v>0</v>
      </c>
      <c r="X38" s="30"/>
      <c r="Y38" s="30"/>
      <c r="Z38" s="30"/>
      <c r="AA38" s="35" t="n">
        <v>45230</v>
      </c>
    </row>
    <row r="39" customFormat="false" ht="14" hidden="false" customHeight="false" outlineLevel="0" collapsed="false">
      <c r="A39" s="30" t="n">
        <v>890316171</v>
      </c>
      <c r="B39" s="30" t="s">
        <v>12</v>
      </c>
      <c r="C39" s="31" t="s">
        <v>13</v>
      </c>
      <c r="D39" s="30" t="n">
        <v>3595</v>
      </c>
      <c r="E39" s="32" t="s">
        <v>124</v>
      </c>
      <c r="F39" s="32" t="s">
        <v>125</v>
      </c>
      <c r="G39" s="33" t="n">
        <v>45119</v>
      </c>
      <c r="H39" s="33" t="n">
        <v>45121</v>
      </c>
      <c r="I39" s="33" t="n">
        <v>45170.2916666667</v>
      </c>
      <c r="J39" s="36" t="n">
        <v>442500</v>
      </c>
      <c r="K39" s="34" t="n">
        <f aca="false">+J39</f>
        <v>442500</v>
      </c>
      <c r="L39" s="30" t="s">
        <v>64</v>
      </c>
      <c r="M39" s="34" t="n">
        <v>0</v>
      </c>
      <c r="N39" s="34" t="n">
        <v>0</v>
      </c>
      <c r="O39" s="34" t="n">
        <v>0</v>
      </c>
      <c r="P39" s="34" t="s">
        <v>120</v>
      </c>
      <c r="Q39" s="34" t="n">
        <v>0</v>
      </c>
      <c r="R39" s="34" t="n">
        <v>0</v>
      </c>
      <c r="S39" s="34" t="n">
        <v>0</v>
      </c>
      <c r="T39" s="34" t="n">
        <v>0</v>
      </c>
      <c r="U39" s="34" t="n">
        <v>0</v>
      </c>
      <c r="V39" s="30"/>
      <c r="W39" s="34" t="n">
        <v>0</v>
      </c>
      <c r="X39" s="30"/>
      <c r="Y39" s="30"/>
      <c r="Z39" s="30"/>
      <c r="AA39" s="35" t="n">
        <v>45230</v>
      </c>
    </row>
    <row r="40" customFormat="false" ht="14" hidden="false" customHeight="false" outlineLevel="0" collapsed="false">
      <c r="A40" s="30" t="n">
        <v>890316171</v>
      </c>
      <c r="B40" s="30" t="s">
        <v>12</v>
      </c>
      <c r="C40" s="31" t="s">
        <v>13</v>
      </c>
      <c r="D40" s="30" t="n">
        <f aca="false">+D39+1</f>
        <v>3596</v>
      </c>
      <c r="E40" s="32" t="s">
        <v>126</v>
      </c>
      <c r="F40" s="32" t="s">
        <v>127</v>
      </c>
      <c r="G40" s="33" t="n">
        <v>45119</v>
      </c>
      <c r="H40" s="33" t="n">
        <v>45121</v>
      </c>
      <c r="I40" s="33" t="n">
        <v>45170.2916666667</v>
      </c>
      <c r="J40" s="36" t="n">
        <v>442500</v>
      </c>
      <c r="K40" s="34" t="n">
        <f aca="false">+J40</f>
        <v>442500</v>
      </c>
      <c r="L40" s="30" t="s">
        <v>64</v>
      </c>
      <c r="M40" s="34" t="n">
        <v>0</v>
      </c>
      <c r="N40" s="34" t="n">
        <v>0</v>
      </c>
      <c r="O40" s="34" t="n">
        <v>0</v>
      </c>
      <c r="P40" s="34" t="s">
        <v>120</v>
      </c>
      <c r="Q40" s="34" t="n">
        <v>0</v>
      </c>
      <c r="R40" s="34" t="n">
        <v>0</v>
      </c>
      <c r="S40" s="34" t="n">
        <v>0</v>
      </c>
      <c r="T40" s="34" t="n">
        <v>0</v>
      </c>
      <c r="U40" s="34" t="n">
        <v>0</v>
      </c>
      <c r="V40" s="30"/>
      <c r="W40" s="34" t="n">
        <v>0</v>
      </c>
      <c r="X40" s="30"/>
      <c r="Y40" s="30"/>
      <c r="Z40" s="30"/>
      <c r="AA40" s="35" t="n">
        <v>45230</v>
      </c>
    </row>
    <row r="41" customFormat="false" ht="14" hidden="false" customHeight="false" outlineLevel="0" collapsed="false">
      <c r="A41" s="30" t="n">
        <v>890316171</v>
      </c>
      <c r="B41" s="30" t="s">
        <v>12</v>
      </c>
      <c r="C41" s="31" t="s">
        <v>13</v>
      </c>
      <c r="D41" s="30" t="n">
        <f aca="false">+D40+1</f>
        <v>3597</v>
      </c>
      <c r="E41" s="32" t="s">
        <v>128</v>
      </c>
      <c r="F41" s="32" t="s">
        <v>129</v>
      </c>
      <c r="G41" s="33" t="n">
        <v>45119</v>
      </c>
      <c r="H41" s="33" t="n">
        <v>45121</v>
      </c>
      <c r="I41" s="33" t="n">
        <v>45170.2916666667</v>
      </c>
      <c r="J41" s="36" t="n">
        <v>442500</v>
      </c>
      <c r="K41" s="34" t="n">
        <f aca="false">+J41</f>
        <v>442500</v>
      </c>
      <c r="L41" s="30" t="s">
        <v>64</v>
      </c>
      <c r="M41" s="34" t="n">
        <v>0</v>
      </c>
      <c r="N41" s="34" t="n">
        <v>0</v>
      </c>
      <c r="O41" s="34" t="n">
        <v>0</v>
      </c>
      <c r="P41" s="34" t="s">
        <v>120</v>
      </c>
      <c r="Q41" s="34" t="n">
        <v>0</v>
      </c>
      <c r="R41" s="34" t="n">
        <v>0</v>
      </c>
      <c r="S41" s="34" t="n">
        <v>0</v>
      </c>
      <c r="T41" s="34" t="n">
        <v>0</v>
      </c>
      <c r="U41" s="34" t="n">
        <v>0</v>
      </c>
      <c r="V41" s="30"/>
      <c r="W41" s="34" t="n">
        <v>0</v>
      </c>
      <c r="X41" s="30"/>
      <c r="Y41" s="30"/>
      <c r="Z41" s="30"/>
      <c r="AA41" s="35" t="n">
        <v>45230</v>
      </c>
    </row>
    <row r="42" customFormat="false" ht="14" hidden="false" customHeight="false" outlineLevel="0" collapsed="false">
      <c r="A42" s="30" t="n">
        <v>890316171</v>
      </c>
      <c r="B42" s="30" t="s">
        <v>12</v>
      </c>
      <c r="C42" s="31" t="s">
        <v>13</v>
      </c>
      <c r="D42" s="30" t="n">
        <f aca="false">+D41+1</f>
        <v>3598</v>
      </c>
      <c r="E42" s="32" t="s">
        <v>130</v>
      </c>
      <c r="F42" s="32" t="s">
        <v>131</v>
      </c>
      <c r="G42" s="33" t="n">
        <v>45119</v>
      </c>
      <c r="H42" s="33" t="n">
        <v>45121</v>
      </c>
      <c r="I42" s="33" t="n">
        <v>45170.2916666667</v>
      </c>
      <c r="J42" s="36" t="n">
        <v>385000</v>
      </c>
      <c r="K42" s="34" t="n">
        <f aca="false">+J42</f>
        <v>385000</v>
      </c>
      <c r="L42" s="30" t="s">
        <v>64</v>
      </c>
      <c r="M42" s="34" t="n">
        <v>0</v>
      </c>
      <c r="N42" s="34" t="n">
        <v>0</v>
      </c>
      <c r="O42" s="34" t="n">
        <v>0</v>
      </c>
      <c r="P42" s="34" t="s">
        <v>132</v>
      </c>
      <c r="Q42" s="34" t="n">
        <v>0</v>
      </c>
      <c r="R42" s="34" t="n">
        <v>0</v>
      </c>
      <c r="S42" s="34" t="n">
        <v>0</v>
      </c>
      <c r="T42" s="34" t="n">
        <v>0</v>
      </c>
      <c r="U42" s="34" t="n">
        <v>0</v>
      </c>
      <c r="V42" s="30"/>
      <c r="W42" s="34" t="n">
        <v>0</v>
      </c>
      <c r="X42" s="30"/>
      <c r="Y42" s="30"/>
      <c r="Z42" s="30"/>
      <c r="AA42" s="35" t="n">
        <v>45230</v>
      </c>
    </row>
    <row r="43" customFormat="false" ht="14" hidden="false" customHeight="false" outlineLevel="0" collapsed="false">
      <c r="A43" s="30" t="n">
        <v>890316171</v>
      </c>
      <c r="B43" s="30" t="s">
        <v>12</v>
      </c>
      <c r="C43" s="31" t="s">
        <v>13</v>
      </c>
      <c r="D43" s="30" t="n">
        <f aca="false">+D42+1</f>
        <v>3599</v>
      </c>
      <c r="E43" s="32" t="s">
        <v>133</v>
      </c>
      <c r="F43" s="32" t="s">
        <v>134</v>
      </c>
      <c r="G43" s="33" t="n">
        <v>45119</v>
      </c>
      <c r="H43" s="33" t="n">
        <v>45121</v>
      </c>
      <c r="I43" s="33" t="n">
        <v>45170.2916666667</v>
      </c>
      <c r="J43" s="36" t="n">
        <v>385000</v>
      </c>
      <c r="K43" s="34" t="n">
        <f aca="false">+J43</f>
        <v>385000</v>
      </c>
      <c r="L43" s="30" t="s">
        <v>64</v>
      </c>
      <c r="M43" s="34" t="n">
        <v>0</v>
      </c>
      <c r="N43" s="34" t="n">
        <v>0</v>
      </c>
      <c r="O43" s="34" t="n">
        <v>0</v>
      </c>
      <c r="P43" s="34" t="s">
        <v>132</v>
      </c>
      <c r="Q43" s="34" t="n">
        <v>0</v>
      </c>
      <c r="R43" s="34" t="n">
        <v>0</v>
      </c>
      <c r="S43" s="34" t="n">
        <v>0</v>
      </c>
      <c r="T43" s="34" t="n">
        <v>0</v>
      </c>
      <c r="U43" s="34" t="n">
        <v>0</v>
      </c>
      <c r="V43" s="30"/>
      <c r="W43" s="34" t="n">
        <v>0</v>
      </c>
      <c r="X43" s="30"/>
      <c r="Y43" s="30"/>
      <c r="Z43" s="30"/>
      <c r="AA43" s="35" t="n">
        <v>45230</v>
      </c>
    </row>
    <row r="44" customFormat="false" ht="14" hidden="false" customHeight="false" outlineLevel="0" collapsed="false">
      <c r="A44" s="30" t="n">
        <v>890316171</v>
      </c>
      <c r="B44" s="30" t="s">
        <v>12</v>
      </c>
      <c r="C44" s="31" t="s">
        <v>13</v>
      </c>
      <c r="D44" s="30" t="n">
        <f aca="false">+D43+1</f>
        <v>3600</v>
      </c>
      <c r="E44" s="32" t="s">
        <v>135</v>
      </c>
      <c r="F44" s="32" t="s">
        <v>136</v>
      </c>
      <c r="G44" s="33" t="n">
        <v>45119</v>
      </c>
      <c r="H44" s="33" t="n">
        <v>45121</v>
      </c>
      <c r="I44" s="33" t="n">
        <v>45170.2916666667</v>
      </c>
      <c r="J44" s="36" t="n">
        <v>385000</v>
      </c>
      <c r="K44" s="34" t="n">
        <f aca="false">+J44</f>
        <v>385000</v>
      </c>
      <c r="L44" s="30" t="s">
        <v>64</v>
      </c>
      <c r="M44" s="34" t="n">
        <v>0</v>
      </c>
      <c r="N44" s="34" t="n">
        <v>0</v>
      </c>
      <c r="O44" s="34" t="n">
        <v>0</v>
      </c>
      <c r="P44" s="34" t="s">
        <v>132</v>
      </c>
      <c r="Q44" s="34" t="n">
        <v>0</v>
      </c>
      <c r="R44" s="34" t="n">
        <v>0</v>
      </c>
      <c r="S44" s="34" t="n">
        <v>0</v>
      </c>
      <c r="T44" s="34" t="n">
        <v>0</v>
      </c>
      <c r="U44" s="34" t="n">
        <v>0</v>
      </c>
      <c r="V44" s="30"/>
      <c r="W44" s="34" t="n">
        <v>0</v>
      </c>
      <c r="X44" s="30"/>
      <c r="Y44" s="30"/>
      <c r="Z44" s="30"/>
      <c r="AA44" s="35" t="n">
        <v>45230</v>
      </c>
    </row>
    <row r="45" customFormat="false" ht="14" hidden="false" customHeight="false" outlineLevel="0" collapsed="false">
      <c r="A45" s="30" t="n">
        <v>890316171</v>
      </c>
      <c r="B45" s="30" t="s">
        <v>12</v>
      </c>
      <c r="C45" s="31" t="s">
        <v>13</v>
      </c>
      <c r="D45" s="30" t="n">
        <f aca="false">+D44+1</f>
        <v>3601</v>
      </c>
      <c r="E45" s="32" t="s">
        <v>137</v>
      </c>
      <c r="F45" s="32" t="s">
        <v>138</v>
      </c>
      <c r="G45" s="33" t="n">
        <v>45119</v>
      </c>
      <c r="H45" s="33" t="n">
        <v>45121</v>
      </c>
      <c r="I45" s="33" t="n">
        <v>45170.2916666667</v>
      </c>
      <c r="J45" s="36" t="n">
        <v>385000</v>
      </c>
      <c r="K45" s="34" t="n">
        <f aca="false">+J45</f>
        <v>385000</v>
      </c>
      <c r="L45" s="30" t="s">
        <v>64</v>
      </c>
      <c r="M45" s="34" t="n">
        <v>0</v>
      </c>
      <c r="N45" s="34" t="n">
        <v>0</v>
      </c>
      <c r="O45" s="34" t="n">
        <v>0</v>
      </c>
      <c r="P45" s="34" t="s">
        <v>132</v>
      </c>
      <c r="Q45" s="34" t="n">
        <v>0</v>
      </c>
      <c r="R45" s="34" t="n">
        <v>0</v>
      </c>
      <c r="S45" s="34" t="n">
        <v>0</v>
      </c>
      <c r="T45" s="34" t="n">
        <v>0</v>
      </c>
      <c r="U45" s="34" t="n">
        <v>0</v>
      </c>
      <c r="V45" s="30"/>
      <c r="W45" s="34" t="n">
        <v>0</v>
      </c>
      <c r="X45" s="30"/>
      <c r="Y45" s="30"/>
      <c r="Z45" s="30"/>
      <c r="AA45" s="35" t="n">
        <v>45230</v>
      </c>
    </row>
    <row r="46" customFormat="false" ht="14" hidden="false" customHeight="false" outlineLevel="0" collapsed="false">
      <c r="A46" s="30" t="n">
        <v>890316171</v>
      </c>
      <c r="B46" s="30" t="s">
        <v>12</v>
      </c>
      <c r="C46" s="31" t="s">
        <v>13</v>
      </c>
      <c r="D46" s="30" t="n">
        <f aca="false">+D45+1</f>
        <v>3602</v>
      </c>
      <c r="E46" s="32" t="s">
        <v>139</v>
      </c>
      <c r="F46" s="32" t="s">
        <v>140</v>
      </c>
      <c r="G46" s="33" t="n">
        <v>45119</v>
      </c>
      <c r="H46" s="33" t="n">
        <v>45121</v>
      </c>
      <c r="I46" s="33" t="n">
        <v>45170.2916666667</v>
      </c>
      <c r="J46" s="36" t="n">
        <v>442500</v>
      </c>
      <c r="K46" s="34" t="n">
        <f aca="false">+J46</f>
        <v>442500</v>
      </c>
      <c r="L46" s="30" t="s">
        <v>64</v>
      </c>
      <c r="M46" s="34" t="n">
        <v>0</v>
      </c>
      <c r="N46" s="34" t="n">
        <v>0</v>
      </c>
      <c r="O46" s="34" t="n">
        <v>0</v>
      </c>
      <c r="P46" s="34" t="s">
        <v>120</v>
      </c>
      <c r="Q46" s="34" t="n">
        <v>0</v>
      </c>
      <c r="R46" s="34" t="n">
        <v>0</v>
      </c>
      <c r="S46" s="34" t="n">
        <v>0</v>
      </c>
      <c r="T46" s="34" t="n">
        <v>0</v>
      </c>
      <c r="U46" s="34" t="n">
        <v>0</v>
      </c>
      <c r="V46" s="30"/>
      <c r="W46" s="34" t="n">
        <v>0</v>
      </c>
      <c r="X46" s="30"/>
      <c r="Y46" s="30"/>
      <c r="Z46" s="30"/>
      <c r="AA46" s="35" t="n">
        <v>45230</v>
      </c>
    </row>
    <row r="47" customFormat="false" ht="14" hidden="false" customHeight="false" outlineLevel="0" collapsed="false">
      <c r="A47" s="30" t="n">
        <v>890316171</v>
      </c>
      <c r="B47" s="30" t="s">
        <v>12</v>
      </c>
      <c r="C47" s="31" t="s">
        <v>13</v>
      </c>
      <c r="D47" s="30" t="n">
        <v>3615</v>
      </c>
      <c r="E47" s="32" t="s">
        <v>141</v>
      </c>
      <c r="F47" s="32" t="s">
        <v>142</v>
      </c>
      <c r="G47" s="33" t="n">
        <v>45119</v>
      </c>
      <c r="H47" s="33" t="n">
        <v>45121</v>
      </c>
      <c r="I47" s="33" t="n">
        <v>45170.2916666667</v>
      </c>
      <c r="J47" s="36" t="n">
        <v>442500</v>
      </c>
      <c r="K47" s="34" t="n">
        <f aca="false">+J47</f>
        <v>442500</v>
      </c>
      <c r="L47" s="30" t="s">
        <v>64</v>
      </c>
      <c r="M47" s="34" t="n">
        <v>0</v>
      </c>
      <c r="N47" s="34" t="n">
        <v>0</v>
      </c>
      <c r="O47" s="34" t="n">
        <v>0</v>
      </c>
      <c r="P47" s="34" t="s">
        <v>120</v>
      </c>
      <c r="Q47" s="34" t="n">
        <v>0</v>
      </c>
      <c r="R47" s="34" t="n">
        <v>0</v>
      </c>
      <c r="S47" s="34" t="n">
        <v>0</v>
      </c>
      <c r="T47" s="34" t="n">
        <v>0</v>
      </c>
      <c r="U47" s="34" t="n">
        <v>0</v>
      </c>
      <c r="V47" s="30"/>
      <c r="W47" s="34" t="n">
        <v>0</v>
      </c>
      <c r="X47" s="30"/>
      <c r="Y47" s="30"/>
      <c r="Z47" s="30"/>
      <c r="AA47" s="35" t="n">
        <v>45230</v>
      </c>
    </row>
    <row r="48" customFormat="false" ht="14" hidden="false" customHeight="false" outlineLevel="0" collapsed="false">
      <c r="A48" s="30" t="n">
        <v>890316171</v>
      </c>
      <c r="B48" s="30" t="s">
        <v>12</v>
      </c>
      <c r="C48" s="31" t="s">
        <v>13</v>
      </c>
      <c r="D48" s="30" t="n">
        <f aca="false">+D47+1</f>
        <v>3616</v>
      </c>
      <c r="E48" s="32" t="s">
        <v>143</v>
      </c>
      <c r="F48" s="32" t="s">
        <v>144</v>
      </c>
      <c r="G48" s="33" t="n">
        <v>45119</v>
      </c>
      <c r="H48" s="33" t="n">
        <v>45121</v>
      </c>
      <c r="I48" s="33" t="n">
        <v>45170.2916666667</v>
      </c>
      <c r="J48" s="36" t="n">
        <v>442500</v>
      </c>
      <c r="K48" s="34" t="n">
        <f aca="false">+J48</f>
        <v>442500</v>
      </c>
      <c r="L48" s="30" t="s">
        <v>64</v>
      </c>
      <c r="M48" s="34" t="n">
        <v>0</v>
      </c>
      <c r="N48" s="34" t="n">
        <v>0</v>
      </c>
      <c r="O48" s="34" t="n">
        <v>0</v>
      </c>
      <c r="P48" s="34" t="s">
        <v>120</v>
      </c>
      <c r="Q48" s="34" t="n">
        <v>0</v>
      </c>
      <c r="R48" s="34" t="n">
        <v>0</v>
      </c>
      <c r="S48" s="34" t="n">
        <v>0</v>
      </c>
      <c r="T48" s="34" t="n">
        <v>0</v>
      </c>
      <c r="U48" s="34" t="n">
        <v>0</v>
      </c>
      <c r="V48" s="30"/>
      <c r="W48" s="34" t="n">
        <v>0</v>
      </c>
      <c r="X48" s="30"/>
      <c r="Y48" s="30"/>
      <c r="Z48" s="30"/>
      <c r="AA48" s="35" t="n">
        <v>45230</v>
      </c>
    </row>
    <row r="49" customFormat="false" ht="14" hidden="false" customHeight="false" outlineLevel="0" collapsed="false">
      <c r="A49" s="30" t="n">
        <v>890316171</v>
      </c>
      <c r="B49" s="30" t="s">
        <v>12</v>
      </c>
      <c r="C49" s="31" t="s">
        <v>13</v>
      </c>
      <c r="D49" s="30" t="n">
        <v>3622</v>
      </c>
      <c r="E49" s="32" t="s">
        <v>145</v>
      </c>
      <c r="F49" s="32" t="s">
        <v>146</v>
      </c>
      <c r="G49" s="33" t="n">
        <v>45119</v>
      </c>
      <c r="H49" s="33" t="n">
        <v>45121</v>
      </c>
      <c r="I49" s="33" t="n">
        <v>45170.2916666667</v>
      </c>
      <c r="J49" s="36" t="n">
        <v>413500</v>
      </c>
      <c r="K49" s="34" t="n">
        <f aca="false">+J49</f>
        <v>413500</v>
      </c>
      <c r="L49" s="30" t="s">
        <v>64</v>
      </c>
      <c r="M49" s="34" t="n">
        <v>0</v>
      </c>
      <c r="N49" s="34" t="n">
        <v>0</v>
      </c>
      <c r="O49" s="34" t="n">
        <v>0</v>
      </c>
      <c r="P49" s="34" t="s">
        <v>147</v>
      </c>
      <c r="Q49" s="34" t="n">
        <v>0</v>
      </c>
      <c r="R49" s="34" t="n">
        <v>0</v>
      </c>
      <c r="S49" s="34" t="n">
        <v>0</v>
      </c>
      <c r="T49" s="34" t="n">
        <v>0</v>
      </c>
      <c r="U49" s="34" t="n">
        <v>0</v>
      </c>
      <c r="V49" s="30"/>
      <c r="W49" s="34" t="n">
        <v>0</v>
      </c>
      <c r="X49" s="30"/>
      <c r="Y49" s="30"/>
      <c r="Z49" s="30"/>
      <c r="AA49" s="35" t="n">
        <v>45230</v>
      </c>
    </row>
    <row r="50" customFormat="false" ht="14" hidden="false" customHeight="false" outlineLevel="0" collapsed="false">
      <c r="A50" s="30" t="n">
        <v>890316171</v>
      </c>
      <c r="B50" s="30" t="s">
        <v>12</v>
      </c>
      <c r="C50" s="31" t="s">
        <v>13</v>
      </c>
      <c r="D50" s="30" t="n">
        <f aca="false">+D49+1</f>
        <v>3623</v>
      </c>
      <c r="E50" s="32" t="s">
        <v>148</v>
      </c>
      <c r="F50" s="32" t="s">
        <v>149</v>
      </c>
      <c r="G50" s="33" t="n">
        <v>45119</v>
      </c>
      <c r="H50" s="33" t="n">
        <v>45121</v>
      </c>
      <c r="I50" s="33" t="n">
        <v>45170.2916666667</v>
      </c>
      <c r="J50" s="36" t="n">
        <v>500000</v>
      </c>
      <c r="K50" s="34" t="n">
        <f aca="false">+J50</f>
        <v>500000</v>
      </c>
      <c r="L50" s="30" t="s">
        <v>64</v>
      </c>
      <c r="M50" s="34" t="n">
        <v>0</v>
      </c>
      <c r="N50" s="34" t="n">
        <v>0</v>
      </c>
      <c r="O50" s="34" t="n">
        <v>0</v>
      </c>
      <c r="P50" s="34" t="s">
        <v>147</v>
      </c>
      <c r="Q50" s="34" t="n">
        <v>0</v>
      </c>
      <c r="R50" s="34" t="n">
        <v>0</v>
      </c>
      <c r="S50" s="34" t="n">
        <v>0</v>
      </c>
      <c r="T50" s="34" t="n">
        <v>0</v>
      </c>
      <c r="U50" s="34" t="n">
        <v>0</v>
      </c>
      <c r="V50" s="30"/>
      <c r="W50" s="34" t="n">
        <v>0</v>
      </c>
      <c r="X50" s="30"/>
      <c r="Y50" s="30"/>
      <c r="Z50" s="30"/>
      <c r="AA50" s="35" t="n">
        <v>45230</v>
      </c>
    </row>
    <row r="51" customFormat="false" ht="14" hidden="false" customHeight="false" outlineLevel="0" collapsed="false">
      <c r="A51" s="30" t="n">
        <v>890316171</v>
      </c>
      <c r="B51" s="30" t="s">
        <v>12</v>
      </c>
      <c r="C51" s="31" t="s">
        <v>13</v>
      </c>
      <c r="D51" s="30" t="n">
        <v>3629</v>
      </c>
      <c r="E51" s="32" t="s">
        <v>150</v>
      </c>
      <c r="F51" s="32" t="s">
        <v>151</v>
      </c>
      <c r="G51" s="33" t="n">
        <v>45119</v>
      </c>
      <c r="H51" s="33" t="n">
        <v>45121</v>
      </c>
      <c r="I51" s="33" t="n">
        <v>45170.2916666667</v>
      </c>
      <c r="J51" s="36" t="n">
        <v>500000</v>
      </c>
      <c r="K51" s="34" t="n">
        <f aca="false">+J51</f>
        <v>500000</v>
      </c>
      <c r="L51" s="30" t="s">
        <v>64</v>
      </c>
      <c r="M51" s="34" t="n">
        <v>0</v>
      </c>
      <c r="N51" s="34" t="n">
        <v>0</v>
      </c>
      <c r="O51" s="34" t="n">
        <v>0</v>
      </c>
      <c r="P51" s="34" t="s">
        <v>147</v>
      </c>
      <c r="Q51" s="34" t="n">
        <v>0</v>
      </c>
      <c r="R51" s="34" t="n">
        <v>0</v>
      </c>
      <c r="S51" s="34" t="n">
        <v>0</v>
      </c>
      <c r="T51" s="34" t="n">
        <v>0</v>
      </c>
      <c r="U51" s="34" t="n">
        <v>0</v>
      </c>
      <c r="V51" s="30"/>
      <c r="W51" s="34" t="n">
        <v>0</v>
      </c>
      <c r="X51" s="30"/>
      <c r="Y51" s="30"/>
      <c r="Z51" s="30"/>
      <c r="AA51" s="35" t="n">
        <v>45230</v>
      </c>
    </row>
    <row r="52" customFormat="false" ht="14" hidden="false" customHeight="false" outlineLevel="0" collapsed="false">
      <c r="A52" s="30" t="n">
        <v>890316171</v>
      </c>
      <c r="B52" s="30" t="s">
        <v>12</v>
      </c>
      <c r="C52" s="31" t="s">
        <v>13</v>
      </c>
      <c r="D52" s="30" t="n">
        <f aca="false">+D51+1</f>
        <v>3630</v>
      </c>
      <c r="E52" s="32" t="s">
        <v>152</v>
      </c>
      <c r="F52" s="32" t="s">
        <v>153</v>
      </c>
      <c r="G52" s="33" t="n">
        <v>45119</v>
      </c>
      <c r="H52" s="33" t="n">
        <v>45121</v>
      </c>
      <c r="I52" s="33" t="n">
        <v>45170.2916666667</v>
      </c>
      <c r="J52" s="36" t="n">
        <v>500000</v>
      </c>
      <c r="K52" s="34" t="n">
        <f aca="false">+J52</f>
        <v>500000</v>
      </c>
      <c r="L52" s="30" t="s">
        <v>64</v>
      </c>
      <c r="M52" s="34" t="n">
        <v>0</v>
      </c>
      <c r="N52" s="34" t="n">
        <v>0</v>
      </c>
      <c r="O52" s="34" t="n">
        <v>0</v>
      </c>
      <c r="P52" s="34" t="s">
        <v>147</v>
      </c>
      <c r="Q52" s="34" t="n">
        <v>0</v>
      </c>
      <c r="R52" s="34" t="n">
        <v>0</v>
      </c>
      <c r="S52" s="34" t="n">
        <v>0</v>
      </c>
      <c r="T52" s="34" t="n">
        <v>0</v>
      </c>
      <c r="U52" s="34" t="n">
        <v>0</v>
      </c>
      <c r="V52" s="30"/>
      <c r="W52" s="34" t="n">
        <v>0</v>
      </c>
      <c r="X52" s="30"/>
      <c r="Y52" s="30"/>
      <c r="Z52" s="30"/>
      <c r="AA52" s="35" t="n">
        <v>45230</v>
      </c>
    </row>
    <row r="53" customFormat="false" ht="14" hidden="false" customHeight="false" outlineLevel="0" collapsed="false">
      <c r="A53" s="30" t="n">
        <v>890316171</v>
      </c>
      <c r="B53" s="30" t="s">
        <v>12</v>
      </c>
      <c r="C53" s="31" t="s">
        <v>13</v>
      </c>
      <c r="D53" s="30" t="n">
        <v>3635</v>
      </c>
      <c r="E53" s="32" t="s">
        <v>154</v>
      </c>
      <c r="F53" s="32" t="s">
        <v>155</v>
      </c>
      <c r="G53" s="33" t="n">
        <v>45119</v>
      </c>
      <c r="H53" s="33" t="n">
        <v>45121</v>
      </c>
      <c r="I53" s="33" t="n">
        <v>45170.2916666667</v>
      </c>
      <c r="J53" s="36" t="n">
        <v>500000</v>
      </c>
      <c r="K53" s="34" t="n">
        <f aca="false">+J53</f>
        <v>500000</v>
      </c>
      <c r="L53" s="30" t="s">
        <v>64</v>
      </c>
      <c r="M53" s="34" t="n">
        <v>0</v>
      </c>
      <c r="N53" s="34" t="n">
        <v>0</v>
      </c>
      <c r="O53" s="34" t="n">
        <v>0</v>
      </c>
      <c r="P53" s="34" t="s">
        <v>120</v>
      </c>
      <c r="Q53" s="34" t="n">
        <v>0</v>
      </c>
      <c r="R53" s="34" t="n">
        <v>0</v>
      </c>
      <c r="S53" s="34" t="n">
        <v>0</v>
      </c>
      <c r="T53" s="34" t="n">
        <v>0</v>
      </c>
      <c r="U53" s="34" t="n">
        <v>0</v>
      </c>
      <c r="V53" s="30"/>
      <c r="W53" s="34" t="n">
        <v>0</v>
      </c>
      <c r="X53" s="30"/>
      <c r="Y53" s="30"/>
      <c r="Z53" s="30"/>
      <c r="AA53" s="35" t="n">
        <v>45230</v>
      </c>
    </row>
    <row r="54" customFormat="false" ht="14" hidden="false" customHeight="false" outlineLevel="0" collapsed="false">
      <c r="A54" s="30" t="n">
        <v>890316171</v>
      </c>
      <c r="B54" s="30" t="s">
        <v>12</v>
      </c>
      <c r="C54" s="31" t="s">
        <v>13</v>
      </c>
      <c r="D54" s="30" t="n">
        <f aca="false">+D53+1</f>
        <v>3636</v>
      </c>
      <c r="E54" s="32" t="s">
        <v>156</v>
      </c>
      <c r="F54" s="32" t="s">
        <v>157</v>
      </c>
      <c r="G54" s="33" t="n">
        <v>45119</v>
      </c>
      <c r="H54" s="33" t="n">
        <v>45121</v>
      </c>
      <c r="I54" s="33" t="n">
        <v>45170.2916666667</v>
      </c>
      <c r="J54" s="36" t="n">
        <v>500000</v>
      </c>
      <c r="K54" s="34" t="n">
        <f aca="false">+J54</f>
        <v>500000</v>
      </c>
      <c r="L54" s="30" t="s">
        <v>64</v>
      </c>
      <c r="M54" s="34" t="n">
        <v>0</v>
      </c>
      <c r="N54" s="34" t="n">
        <v>0</v>
      </c>
      <c r="O54" s="34" t="n">
        <v>0</v>
      </c>
      <c r="P54" s="34" t="s">
        <v>120</v>
      </c>
      <c r="Q54" s="34" t="n">
        <v>0</v>
      </c>
      <c r="R54" s="34" t="n">
        <v>0</v>
      </c>
      <c r="S54" s="34" t="n">
        <v>0</v>
      </c>
      <c r="T54" s="34" t="n">
        <v>0</v>
      </c>
      <c r="U54" s="34" t="n">
        <v>0</v>
      </c>
      <c r="V54" s="30"/>
      <c r="W54" s="34" t="n">
        <v>0</v>
      </c>
      <c r="X54" s="30"/>
      <c r="Y54" s="30"/>
      <c r="Z54" s="30"/>
      <c r="AA54" s="35" t="n">
        <v>45230</v>
      </c>
    </row>
    <row r="55" customFormat="false" ht="14" hidden="false" customHeight="false" outlineLevel="0" collapsed="false">
      <c r="A55" s="30" t="n">
        <v>890316171</v>
      </c>
      <c r="B55" s="30" t="s">
        <v>12</v>
      </c>
      <c r="C55" s="31" t="s">
        <v>13</v>
      </c>
      <c r="D55" s="30" t="n">
        <v>3639</v>
      </c>
      <c r="E55" s="32" t="s">
        <v>158</v>
      </c>
      <c r="F55" s="32" t="s">
        <v>159</v>
      </c>
      <c r="G55" s="33" t="n">
        <v>45119</v>
      </c>
      <c r="H55" s="33" t="n">
        <v>45121</v>
      </c>
      <c r="I55" s="33" t="n">
        <v>45170.2916666667</v>
      </c>
      <c r="J55" s="36" t="n">
        <v>442500</v>
      </c>
      <c r="K55" s="34" t="n">
        <f aca="false">+J55</f>
        <v>442500</v>
      </c>
      <c r="L55" s="30" t="s">
        <v>64</v>
      </c>
      <c r="M55" s="34" t="n">
        <v>0</v>
      </c>
      <c r="N55" s="34" t="n">
        <v>0</v>
      </c>
      <c r="O55" s="34" t="n">
        <v>0</v>
      </c>
      <c r="P55" s="34" t="s">
        <v>147</v>
      </c>
      <c r="Q55" s="34" t="n">
        <v>0</v>
      </c>
      <c r="R55" s="34" t="n">
        <v>0</v>
      </c>
      <c r="S55" s="34" t="n">
        <v>0</v>
      </c>
      <c r="T55" s="34" t="n">
        <v>0</v>
      </c>
      <c r="U55" s="34" t="n">
        <v>0</v>
      </c>
      <c r="V55" s="30"/>
      <c r="W55" s="34" t="n">
        <v>0</v>
      </c>
      <c r="X55" s="30"/>
      <c r="Y55" s="30"/>
      <c r="Z55" s="30"/>
      <c r="AA55" s="35" t="n">
        <v>45230</v>
      </c>
    </row>
    <row r="56" customFormat="false" ht="14" hidden="false" customHeight="false" outlineLevel="0" collapsed="false">
      <c r="A56" s="30" t="n">
        <v>890316171</v>
      </c>
      <c r="B56" s="30" t="s">
        <v>12</v>
      </c>
      <c r="C56" s="31" t="s">
        <v>13</v>
      </c>
      <c r="D56" s="30" t="n">
        <f aca="false">+D55+1</f>
        <v>3640</v>
      </c>
      <c r="E56" s="32" t="s">
        <v>160</v>
      </c>
      <c r="F56" s="32" t="s">
        <v>161</v>
      </c>
      <c r="G56" s="33" t="n">
        <v>45119</v>
      </c>
      <c r="H56" s="33" t="n">
        <v>45121</v>
      </c>
      <c r="I56" s="33" t="n">
        <v>45170.2916666667</v>
      </c>
      <c r="J56" s="36" t="n">
        <v>442500</v>
      </c>
      <c r="K56" s="34" t="n">
        <f aca="false">+J56</f>
        <v>442500</v>
      </c>
      <c r="L56" s="30" t="s">
        <v>64</v>
      </c>
      <c r="M56" s="34" t="n">
        <v>0</v>
      </c>
      <c r="N56" s="34" t="n">
        <v>0</v>
      </c>
      <c r="O56" s="34" t="n">
        <v>0</v>
      </c>
      <c r="P56" s="34" t="s">
        <v>147</v>
      </c>
      <c r="Q56" s="34" t="n">
        <v>0</v>
      </c>
      <c r="R56" s="34" t="n">
        <v>0</v>
      </c>
      <c r="S56" s="34" t="n">
        <v>0</v>
      </c>
      <c r="T56" s="34" t="n">
        <v>0</v>
      </c>
      <c r="U56" s="34" t="n">
        <v>0</v>
      </c>
      <c r="V56" s="30"/>
      <c r="W56" s="34" t="n">
        <v>0</v>
      </c>
      <c r="X56" s="30"/>
      <c r="Y56" s="30"/>
      <c r="Z56" s="30"/>
      <c r="AA56" s="35" t="n">
        <v>45230</v>
      </c>
    </row>
    <row r="57" customFormat="false" ht="14" hidden="false" customHeight="false" outlineLevel="0" collapsed="false">
      <c r="A57" s="30" t="n">
        <v>890316171</v>
      </c>
      <c r="B57" s="30" t="s">
        <v>12</v>
      </c>
      <c r="C57" s="31" t="s">
        <v>13</v>
      </c>
      <c r="D57" s="30" t="n">
        <f aca="false">+D56+1</f>
        <v>3641</v>
      </c>
      <c r="E57" s="32" t="s">
        <v>162</v>
      </c>
      <c r="F57" s="32" t="s">
        <v>163</v>
      </c>
      <c r="G57" s="33" t="n">
        <v>45119</v>
      </c>
      <c r="H57" s="33" t="n">
        <v>45121</v>
      </c>
      <c r="I57" s="33" t="n">
        <v>45170.2916666667</v>
      </c>
      <c r="J57" s="36" t="n">
        <v>500000</v>
      </c>
      <c r="K57" s="34" t="n">
        <f aca="false">+J57</f>
        <v>500000</v>
      </c>
      <c r="L57" s="30" t="s">
        <v>64</v>
      </c>
      <c r="M57" s="34" t="n">
        <v>0</v>
      </c>
      <c r="N57" s="34" t="n">
        <v>0</v>
      </c>
      <c r="O57" s="34" t="n">
        <v>0</v>
      </c>
      <c r="P57" s="34" t="s">
        <v>120</v>
      </c>
      <c r="Q57" s="34" t="n">
        <v>0</v>
      </c>
      <c r="R57" s="34" t="n">
        <v>0</v>
      </c>
      <c r="S57" s="34" t="n">
        <v>0</v>
      </c>
      <c r="T57" s="34" t="n">
        <v>0</v>
      </c>
      <c r="U57" s="34" t="n">
        <v>0</v>
      </c>
      <c r="V57" s="30"/>
      <c r="W57" s="34" t="n">
        <v>0</v>
      </c>
      <c r="X57" s="30"/>
      <c r="Y57" s="30"/>
      <c r="Z57" s="30"/>
      <c r="AA57" s="35" t="n">
        <v>45230</v>
      </c>
    </row>
    <row r="58" customFormat="false" ht="14" hidden="false" customHeight="false" outlineLevel="0" collapsed="false">
      <c r="A58" s="30" t="n">
        <v>890316171</v>
      </c>
      <c r="B58" s="30" t="s">
        <v>12</v>
      </c>
      <c r="C58" s="31" t="s">
        <v>13</v>
      </c>
      <c r="D58" s="30" t="n">
        <f aca="false">+D57+1</f>
        <v>3642</v>
      </c>
      <c r="E58" s="32" t="s">
        <v>164</v>
      </c>
      <c r="F58" s="32" t="s">
        <v>165</v>
      </c>
      <c r="G58" s="33" t="n">
        <v>45119</v>
      </c>
      <c r="H58" s="33" t="n">
        <v>45121</v>
      </c>
      <c r="I58" s="33" t="n">
        <v>45170.2916666667</v>
      </c>
      <c r="J58" s="36" t="n">
        <v>500000</v>
      </c>
      <c r="K58" s="34" t="n">
        <f aca="false">+J58</f>
        <v>500000</v>
      </c>
      <c r="L58" s="30" t="s">
        <v>64</v>
      </c>
      <c r="M58" s="34" t="n">
        <v>0</v>
      </c>
      <c r="N58" s="34" t="n">
        <v>0</v>
      </c>
      <c r="O58" s="34" t="n">
        <v>0</v>
      </c>
      <c r="P58" s="34" t="s">
        <v>120</v>
      </c>
      <c r="Q58" s="34" t="n">
        <v>0</v>
      </c>
      <c r="R58" s="34" t="n">
        <v>0</v>
      </c>
      <c r="S58" s="34" t="n">
        <v>0</v>
      </c>
      <c r="T58" s="34" t="n">
        <v>0</v>
      </c>
      <c r="U58" s="34" t="n">
        <v>0</v>
      </c>
      <c r="V58" s="30"/>
      <c r="W58" s="34" t="n">
        <v>0</v>
      </c>
      <c r="X58" s="30"/>
      <c r="Y58" s="30"/>
      <c r="Z58" s="30"/>
      <c r="AA58" s="35" t="n">
        <v>45230</v>
      </c>
    </row>
    <row r="59" customFormat="false" ht="14" hidden="false" customHeight="false" outlineLevel="0" collapsed="false">
      <c r="A59" s="30" t="n">
        <v>890316171</v>
      </c>
      <c r="B59" s="30" t="s">
        <v>12</v>
      </c>
      <c r="C59" s="31" t="s">
        <v>13</v>
      </c>
      <c r="D59" s="30" t="n">
        <v>3645</v>
      </c>
      <c r="E59" s="32" t="s">
        <v>166</v>
      </c>
      <c r="F59" s="32" t="s">
        <v>167</v>
      </c>
      <c r="G59" s="33" t="n">
        <v>45119</v>
      </c>
      <c r="H59" s="33" t="n">
        <v>45121</v>
      </c>
      <c r="I59" s="33" t="n">
        <v>45170.2916666667</v>
      </c>
      <c r="J59" s="36" t="n">
        <v>500000</v>
      </c>
      <c r="K59" s="34" t="n">
        <f aca="false">+J59</f>
        <v>500000</v>
      </c>
      <c r="L59" s="30" t="s">
        <v>64</v>
      </c>
      <c r="M59" s="34" t="n">
        <v>0</v>
      </c>
      <c r="N59" s="34" t="n">
        <v>0</v>
      </c>
      <c r="O59" s="34" t="n">
        <v>0</v>
      </c>
      <c r="P59" s="34" t="s">
        <v>120</v>
      </c>
      <c r="Q59" s="34" t="n">
        <v>0</v>
      </c>
      <c r="R59" s="34" t="n">
        <v>0</v>
      </c>
      <c r="S59" s="34" t="n">
        <v>0</v>
      </c>
      <c r="T59" s="34" t="n">
        <v>0</v>
      </c>
      <c r="U59" s="34" t="n">
        <v>0</v>
      </c>
      <c r="V59" s="30"/>
      <c r="W59" s="34" t="n">
        <v>0</v>
      </c>
      <c r="X59" s="30"/>
      <c r="Y59" s="30"/>
      <c r="Z59" s="30"/>
      <c r="AA59" s="35" t="n">
        <v>45230</v>
      </c>
    </row>
    <row r="60" customFormat="false" ht="14" hidden="false" customHeight="false" outlineLevel="0" collapsed="false">
      <c r="A60" s="30" t="n">
        <v>890316171</v>
      </c>
      <c r="B60" s="30" t="s">
        <v>12</v>
      </c>
      <c r="C60" s="31" t="s">
        <v>13</v>
      </c>
      <c r="D60" s="30" t="n">
        <v>3661</v>
      </c>
      <c r="E60" s="32" t="s">
        <v>168</v>
      </c>
      <c r="F60" s="32" t="s">
        <v>169</v>
      </c>
      <c r="G60" s="33" t="n">
        <v>45119</v>
      </c>
      <c r="H60" s="33" t="n">
        <v>45121</v>
      </c>
      <c r="I60" s="33" t="n">
        <v>45170.2916666667</v>
      </c>
      <c r="J60" s="36" t="n">
        <v>500000</v>
      </c>
      <c r="K60" s="34" t="n">
        <f aca="false">+J60</f>
        <v>500000</v>
      </c>
      <c r="L60" s="30" t="s">
        <v>64</v>
      </c>
      <c r="M60" s="34" t="n">
        <v>0</v>
      </c>
      <c r="N60" s="34" t="n">
        <v>0</v>
      </c>
      <c r="O60" s="34" t="n">
        <v>0</v>
      </c>
      <c r="P60" s="34" t="s">
        <v>120</v>
      </c>
      <c r="Q60" s="34" t="n">
        <v>0</v>
      </c>
      <c r="R60" s="34" t="n">
        <v>0</v>
      </c>
      <c r="S60" s="34" t="n">
        <v>0</v>
      </c>
      <c r="T60" s="34" t="n">
        <v>0</v>
      </c>
      <c r="U60" s="34" t="n">
        <v>0</v>
      </c>
      <c r="V60" s="30"/>
      <c r="W60" s="34" t="n">
        <v>0</v>
      </c>
      <c r="X60" s="30"/>
      <c r="Y60" s="30"/>
      <c r="Z60" s="30"/>
      <c r="AA60" s="35" t="n">
        <v>45230</v>
      </c>
    </row>
    <row r="61" customFormat="false" ht="14" hidden="false" customHeight="false" outlineLevel="0" collapsed="false">
      <c r="A61" s="30" t="n">
        <v>890316171</v>
      </c>
      <c r="B61" s="30" t="s">
        <v>12</v>
      </c>
      <c r="C61" s="31" t="s">
        <v>13</v>
      </c>
      <c r="D61" s="30" t="n">
        <f aca="false">+D60+1</f>
        <v>3662</v>
      </c>
      <c r="E61" s="32" t="s">
        <v>170</v>
      </c>
      <c r="F61" s="32" t="s">
        <v>171</v>
      </c>
      <c r="G61" s="33" t="n">
        <v>45119</v>
      </c>
      <c r="H61" s="33" t="n">
        <v>45121</v>
      </c>
      <c r="I61" s="33" t="n">
        <v>45170.2916666667</v>
      </c>
      <c r="J61" s="36" t="n">
        <v>500000</v>
      </c>
      <c r="K61" s="34" t="n">
        <f aca="false">+J61</f>
        <v>500000</v>
      </c>
      <c r="L61" s="30" t="s">
        <v>64</v>
      </c>
      <c r="M61" s="34" t="n">
        <v>0</v>
      </c>
      <c r="N61" s="34" t="n">
        <v>0</v>
      </c>
      <c r="O61" s="34" t="n">
        <v>0</v>
      </c>
      <c r="P61" s="34" t="s">
        <v>120</v>
      </c>
      <c r="Q61" s="34" t="n">
        <v>0</v>
      </c>
      <c r="R61" s="34" t="n">
        <v>0</v>
      </c>
      <c r="S61" s="34" t="n">
        <v>0</v>
      </c>
      <c r="T61" s="34" t="n">
        <v>0</v>
      </c>
      <c r="U61" s="34" t="n">
        <v>0</v>
      </c>
      <c r="V61" s="30"/>
      <c r="W61" s="34" t="n">
        <v>0</v>
      </c>
      <c r="X61" s="30"/>
      <c r="Y61" s="30"/>
      <c r="Z61" s="30"/>
      <c r="AA61" s="35" t="n">
        <v>45230</v>
      </c>
    </row>
    <row r="62" customFormat="false" ht="14" hidden="false" customHeight="false" outlineLevel="0" collapsed="false">
      <c r="A62" s="30" t="n">
        <v>890316171</v>
      </c>
      <c r="B62" s="30" t="s">
        <v>12</v>
      </c>
      <c r="C62" s="31" t="s">
        <v>13</v>
      </c>
      <c r="D62" s="30" t="n">
        <v>3667</v>
      </c>
      <c r="E62" s="32" t="s">
        <v>172</v>
      </c>
      <c r="F62" s="32" t="s">
        <v>173</v>
      </c>
      <c r="G62" s="33" t="n">
        <v>45119</v>
      </c>
      <c r="H62" s="33" t="n">
        <v>45121</v>
      </c>
      <c r="I62" s="33" t="n">
        <v>45170.2916666667</v>
      </c>
      <c r="J62" s="36" t="n">
        <v>500000</v>
      </c>
      <c r="K62" s="34" t="n">
        <f aca="false">+J62</f>
        <v>500000</v>
      </c>
      <c r="L62" s="30" t="s">
        <v>64</v>
      </c>
      <c r="M62" s="34" t="n">
        <v>0</v>
      </c>
      <c r="N62" s="34" t="n">
        <v>0</v>
      </c>
      <c r="O62" s="34" t="n">
        <v>0</v>
      </c>
      <c r="P62" s="34" t="s">
        <v>120</v>
      </c>
      <c r="Q62" s="34" t="n">
        <v>0</v>
      </c>
      <c r="R62" s="34" t="n">
        <v>0</v>
      </c>
      <c r="S62" s="34" t="n">
        <v>0</v>
      </c>
      <c r="T62" s="34" t="n">
        <v>0</v>
      </c>
      <c r="U62" s="34" t="n">
        <v>0</v>
      </c>
      <c r="V62" s="30"/>
      <c r="W62" s="34" t="n">
        <v>0</v>
      </c>
      <c r="X62" s="30"/>
      <c r="Y62" s="30"/>
      <c r="Z62" s="30"/>
      <c r="AA62" s="35" t="n">
        <v>45230</v>
      </c>
    </row>
    <row r="63" customFormat="false" ht="14" hidden="false" customHeight="false" outlineLevel="0" collapsed="false">
      <c r="A63" s="30" t="n">
        <v>890316171</v>
      </c>
      <c r="B63" s="30" t="s">
        <v>12</v>
      </c>
      <c r="C63" s="31" t="s">
        <v>13</v>
      </c>
      <c r="D63" s="30" t="n">
        <f aca="false">+D62+1</f>
        <v>3668</v>
      </c>
      <c r="E63" s="32" t="s">
        <v>174</v>
      </c>
      <c r="F63" s="32" t="s">
        <v>175</v>
      </c>
      <c r="G63" s="33" t="n">
        <v>45119</v>
      </c>
      <c r="H63" s="33" t="n">
        <v>45121</v>
      </c>
      <c r="I63" s="33" t="n">
        <v>45170.2916666667</v>
      </c>
      <c r="J63" s="36" t="n">
        <v>500000</v>
      </c>
      <c r="K63" s="34" t="n">
        <f aca="false">+J63</f>
        <v>500000</v>
      </c>
      <c r="L63" s="30" t="s">
        <v>64</v>
      </c>
      <c r="M63" s="34" t="n">
        <v>0</v>
      </c>
      <c r="N63" s="34" t="n">
        <v>0</v>
      </c>
      <c r="O63" s="34" t="n">
        <v>0</v>
      </c>
      <c r="P63" s="34" t="s">
        <v>120</v>
      </c>
      <c r="Q63" s="34" t="n">
        <v>0</v>
      </c>
      <c r="R63" s="34" t="n">
        <v>0</v>
      </c>
      <c r="S63" s="34" t="n">
        <v>0</v>
      </c>
      <c r="T63" s="34" t="n">
        <v>0</v>
      </c>
      <c r="U63" s="34" t="n">
        <v>0</v>
      </c>
      <c r="V63" s="30"/>
      <c r="W63" s="34" t="n">
        <v>0</v>
      </c>
      <c r="X63" s="30"/>
      <c r="Y63" s="30"/>
      <c r="Z63" s="30"/>
      <c r="AA63" s="35" t="n">
        <v>45230</v>
      </c>
    </row>
    <row r="64" customFormat="false" ht="14" hidden="false" customHeight="false" outlineLevel="0" collapsed="false">
      <c r="A64" s="30" t="n">
        <v>890316171</v>
      </c>
      <c r="B64" s="30" t="s">
        <v>12</v>
      </c>
      <c r="C64" s="31" t="s">
        <v>13</v>
      </c>
      <c r="D64" s="30" t="n">
        <v>3671</v>
      </c>
      <c r="E64" s="32" t="s">
        <v>176</v>
      </c>
      <c r="F64" s="32" t="s">
        <v>177</v>
      </c>
      <c r="G64" s="33" t="n">
        <v>45119</v>
      </c>
      <c r="H64" s="33" t="n">
        <v>45121</v>
      </c>
      <c r="I64" s="33" t="n">
        <v>45170.2916666667</v>
      </c>
      <c r="J64" s="36" t="n">
        <v>500000</v>
      </c>
      <c r="K64" s="34" t="n">
        <f aca="false">+J64</f>
        <v>500000</v>
      </c>
      <c r="L64" s="30" t="s">
        <v>64</v>
      </c>
      <c r="M64" s="34" t="n">
        <v>0</v>
      </c>
      <c r="N64" s="34" t="n">
        <v>0</v>
      </c>
      <c r="O64" s="34" t="n">
        <v>0</v>
      </c>
      <c r="P64" s="34" t="s">
        <v>120</v>
      </c>
      <c r="Q64" s="34" t="n">
        <v>0</v>
      </c>
      <c r="R64" s="34" t="n">
        <v>0</v>
      </c>
      <c r="S64" s="34" t="n">
        <v>0</v>
      </c>
      <c r="T64" s="34" t="n">
        <v>0</v>
      </c>
      <c r="U64" s="34" t="n">
        <v>0</v>
      </c>
      <c r="V64" s="30"/>
      <c r="W64" s="34" t="n">
        <v>0</v>
      </c>
      <c r="X64" s="30"/>
      <c r="Y64" s="30"/>
      <c r="Z64" s="30"/>
      <c r="AA64" s="35" t="n">
        <v>45230</v>
      </c>
    </row>
    <row r="65" customFormat="false" ht="14" hidden="false" customHeight="false" outlineLevel="0" collapsed="false">
      <c r="A65" s="30" t="n">
        <v>890316171</v>
      </c>
      <c r="B65" s="30" t="s">
        <v>12</v>
      </c>
      <c r="C65" s="31" t="s">
        <v>13</v>
      </c>
      <c r="D65" s="30" t="n">
        <v>3686</v>
      </c>
      <c r="E65" s="32" t="s">
        <v>178</v>
      </c>
      <c r="F65" s="32" t="s">
        <v>179</v>
      </c>
      <c r="G65" s="33" t="n">
        <v>45119</v>
      </c>
      <c r="H65" s="33" t="n">
        <v>45121</v>
      </c>
      <c r="I65" s="33" t="n">
        <v>45170.2916666667</v>
      </c>
      <c r="J65" s="36" t="n">
        <v>500000</v>
      </c>
      <c r="K65" s="34" t="n">
        <f aca="false">+J65</f>
        <v>500000</v>
      </c>
      <c r="L65" s="30" t="s">
        <v>64</v>
      </c>
      <c r="M65" s="34" t="n">
        <v>0</v>
      </c>
      <c r="N65" s="34" t="n">
        <v>0</v>
      </c>
      <c r="O65" s="34" t="n">
        <v>0</v>
      </c>
      <c r="P65" s="34" t="s">
        <v>120</v>
      </c>
      <c r="Q65" s="34" t="n">
        <v>0</v>
      </c>
      <c r="R65" s="34" t="n">
        <v>0</v>
      </c>
      <c r="S65" s="34" t="n">
        <v>0</v>
      </c>
      <c r="T65" s="34" t="n">
        <v>0</v>
      </c>
      <c r="U65" s="34" t="n">
        <v>0</v>
      </c>
      <c r="V65" s="30"/>
      <c r="W65" s="34" t="n">
        <v>0</v>
      </c>
      <c r="X65" s="30"/>
      <c r="Y65" s="30"/>
      <c r="Z65" s="30"/>
      <c r="AA65" s="35" t="n">
        <v>45230</v>
      </c>
    </row>
    <row r="66" customFormat="false" ht="14" hidden="false" customHeight="false" outlineLevel="0" collapsed="false">
      <c r="A66" s="30" t="n">
        <v>890316171</v>
      </c>
      <c r="B66" s="30" t="s">
        <v>12</v>
      </c>
      <c r="C66" s="31" t="s">
        <v>13</v>
      </c>
      <c r="D66" s="30" t="n">
        <f aca="false">+D65+1</f>
        <v>3687</v>
      </c>
      <c r="E66" s="32" t="s">
        <v>180</v>
      </c>
      <c r="F66" s="32" t="s">
        <v>181</v>
      </c>
      <c r="G66" s="33" t="n">
        <v>45119</v>
      </c>
      <c r="H66" s="33" t="n">
        <v>45121</v>
      </c>
      <c r="I66" s="33" t="n">
        <v>45170.2916666667</v>
      </c>
      <c r="J66" s="36" t="n">
        <v>500000</v>
      </c>
      <c r="K66" s="34" t="n">
        <f aca="false">+J66</f>
        <v>500000</v>
      </c>
      <c r="L66" s="30" t="s">
        <v>64</v>
      </c>
      <c r="M66" s="34" t="n">
        <v>0</v>
      </c>
      <c r="N66" s="34" t="n">
        <v>0</v>
      </c>
      <c r="O66" s="34" t="n">
        <v>0</v>
      </c>
      <c r="P66" s="34" t="s">
        <v>120</v>
      </c>
      <c r="Q66" s="34" t="n">
        <v>0</v>
      </c>
      <c r="R66" s="34" t="n">
        <v>0</v>
      </c>
      <c r="S66" s="34" t="n">
        <v>0</v>
      </c>
      <c r="T66" s="34" t="n">
        <v>0</v>
      </c>
      <c r="U66" s="34" t="n">
        <v>0</v>
      </c>
      <c r="V66" s="30"/>
      <c r="W66" s="34" t="n">
        <v>0</v>
      </c>
      <c r="X66" s="30"/>
      <c r="Y66" s="30"/>
      <c r="Z66" s="30"/>
      <c r="AA66" s="35" t="n">
        <v>45230</v>
      </c>
    </row>
    <row r="67" customFormat="false" ht="14" hidden="false" customHeight="false" outlineLevel="0" collapsed="false">
      <c r="A67" s="30" t="n">
        <v>890316171</v>
      </c>
      <c r="B67" s="30" t="s">
        <v>12</v>
      </c>
      <c r="C67" s="31" t="s">
        <v>13</v>
      </c>
      <c r="D67" s="30" t="n">
        <v>3694</v>
      </c>
      <c r="E67" s="32" t="s">
        <v>182</v>
      </c>
      <c r="F67" s="32" t="s">
        <v>183</v>
      </c>
      <c r="G67" s="33" t="n">
        <v>45119</v>
      </c>
      <c r="H67" s="33" t="n">
        <v>45121</v>
      </c>
      <c r="I67" s="33" t="n">
        <v>45170.2916666667</v>
      </c>
      <c r="J67" s="36" t="n">
        <v>500000</v>
      </c>
      <c r="K67" s="34" t="n">
        <f aca="false">+J67</f>
        <v>500000</v>
      </c>
      <c r="L67" s="30" t="s">
        <v>64</v>
      </c>
      <c r="M67" s="34" t="n">
        <v>0</v>
      </c>
      <c r="N67" s="34" t="n">
        <v>0</v>
      </c>
      <c r="O67" s="34" t="n">
        <v>0</v>
      </c>
      <c r="P67" s="34" t="s">
        <v>120</v>
      </c>
      <c r="Q67" s="34" t="n">
        <v>0</v>
      </c>
      <c r="R67" s="34" t="n">
        <v>0</v>
      </c>
      <c r="S67" s="34" t="n">
        <v>0</v>
      </c>
      <c r="T67" s="34" t="n">
        <v>0</v>
      </c>
      <c r="U67" s="34" t="n">
        <v>0</v>
      </c>
      <c r="V67" s="30"/>
      <c r="W67" s="34" t="n">
        <v>0</v>
      </c>
      <c r="X67" s="30"/>
      <c r="Y67" s="30"/>
      <c r="Z67" s="30"/>
      <c r="AA67" s="35" t="n">
        <v>45230</v>
      </c>
    </row>
    <row r="68" customFormat="false" ht="14" hidden="false" customHeight="false" outlineLevel="0" collapsed="false">
      <c r="A68" s="30" t="n">
        <v>890316171</v>
      </c>
      <c r="B68" s="30" t="s">
        <v>12</v>
      </c>
      <c r="C68" s="31" t="s">
        <v>13</v>
      </c>
      <c r="D68" s="30" t="n">
        <v>3700</v>
      </c>
      <c r="E68" s="32" t="s">
        <v>184</v>
      </c>
      <c r="F68" s="32" t="s">
        <v>185</v>
      </c>
      <c r="G68" s="33" t="n">
        <v>45119</v>
      </c>
      <c r="H68" s="33" t="n">
        <v>45121</v>
      </c>
      <c r="I68" s="33" t="n">
        <v>45170.2916666667</v>
      </c>
      <c r="J68" s="36" t="n">
        <v>500000</v>
      </c>
      <c r="K68" s="34" t="n">
        <f aca="false">+J68</f>
        <v>500000</v>
      </c>
      <c r="L68" s="30" t="s">
        <v>64</v>
      </c>
      <c r="M68" s="34" t="n">
        <v>0</v>
      </c>
      <c r="N68" s="34" t="n">
        <v>0</v>
      </c>
      <c r="O68" s="34" t="n">
        <v>0</v>
      </c>
      <c r="P68" s="34" t="s">
        <v>120</v>
      </c>
      <c r="Q68" s="34" t="n">
        <v>0</v>
      </c>
      <c r="R68" s="34" t="n">
        <v>0</v>
      </c>
      <c r="S68" s="34" t="n">
        <v>0</v>
      </c>
      <c r="T68" s="34" t="n">
        <v>0</v>
      </c>
      <c r="U68" s="34" t="n">
        <v>0</v>
      </c>
      <c r="V68" s="30"/>
      <c r="W68" s="34" t="n">
        <v>0</v>
      </c>
      <c r="X68" s="30"/>
      <c r="Y68" s="30"/>
      <c r="Z68" s="30"/>
      <c r="AA68" s="35" t="n">
        <v>45230</v>
      </c>
    </row>
    <row r="69" customFormat="false" ht="14" hidden="false" customHeight="false" outlineLevel="0" collapsed="false">
      <c r="A69" s="30" t="n">
        <v>890316171</v>
      </c>
      <c r="B69" s="30" t="s">
        <v>12</v>
      </c>
      <c r="C69" s="31" t="s">
        <v>13</v>
      </c>
      <c r="D69" s="30" t="n">
        <f aca="false">+D68+1</f>
        <v>3701</v>
      </c>
      <c r="E69" s="32" t="s">
        <v>186</v>
      </c>
      <c r="F69" s="32" t="s">
        <v>187</v>
      </c>
      <c r="G69" s="33" t="n">
        <v>45119</v>
      </c>
      <c r="H69" s="33" t="n">
        <v>45121</v>
      </c>
      <c r="I69" s="33" t="n">
        <v>45170.2916666667</v>
      </c>
      <c r="J69" s="36" t="n">
        <v>500000</v>
      </c>
      <c r="K69" s="34" t="n">
        <f aca="false">+J69</f>
        <v>500000</v>
      </c>
      <c r="L69" s="30" t="s">
        <v>64</v>
      </c>
      <c r="M69" s="34" t="n">
        <v>0</v>
      </c>
      <c r="N69" s="34" t="n">
        <v>0</v>
      </c>
      <c r="O69" s="34" t="n">
        <v>0</v>
      </c>
      <c r="P69" s="34" t="s">
        <v>120</v>
      </c>
      <c r="Q69" s="34" t="n">
        <v>0</v>
      </c>
      <c r="R69" s="34" t="n">
        <v>0</v>
      </c>
      <c r="S69" s="34" t="n">
        <v>0</v>
      </c>
      <c r="T69" s="34" t="n">
        <v>0</v>
      </c>
      <c r="U69" s="34" t="n">
        <v>0</v>
      </c>
      <c r="V69" s="30"/>
      <c r="W69" s="34" t="n">
        <v>0</v>
      </c>
      <c r="X69" s="30"/>
      <c r="Y69" s="30"/>
      <c r="Z69" s="30"/>
      <c r="AA69" s="35" t="n">
        <v>45230</v>
      </c>
    </row>
    <row r="70" customFormat="false" ht="14" hidden="false" customHeight="false" outlineLevel="0" collapsed="false">
      <c r="A70" s="30" t="n">
        <v>890316171</v>
      </c>
      <c r="B70" s="30" t="s">
        <v>12</v>
      </c>
      <c r="C70" s="31" t="s">
        <v>13</v>
      </c>
      <c r="D70" s="30" t="n">
        <v>3706</v>
      </c>
      <c r="E70" s="32" t="s">
        <v>188</v>
      </c>
      <c r="F70" s="32" t="s">
        <v>189</v>
      </c>
      <c r="G70" s="33" t="n">
        <v>45119</v>
      </c>
      <c r="H70" s="33" t="n">
        <v>45121</v>
      </c>
      <c r="I70" s="33" t="n">
        <v>45170.2916666667</v>
      </c>
      <c r="J70" s="36" t="n">
        <v>500000</v>
      </c>
      <c r="K70" s="34" t="n">
        <f aca="false">+J70</f>
        <v>500000</v>
      </c>
      <c r="L70" s="30" t="s">
        <v>64</v>
      </c>
      <c r="M70" s="34" t="n">
        <v>0</v>
      </c>
      <c r="N70" s="34" t="n">
        <v>0</v>
      </c>
      <c r="O70" s="34" t="n">
        <v>0</v>
      </c>
      <c r="P70" s="34" t="s">
        <v>190</v>
      </c>
      <c r="Q70" s="34" t="n">
        <v>0</v>
      </c>
      <c r="R70" s="34" t="n">
        <v>0</v>
      </c>
      <c r="S70" s="34" t="n">
        <v>0</v>
      </c>
      <c r="T70" s="34" t="n">
        <v>0</v>
      </c>
      <c r="U70" s="34" t="n">
        <v>0</v>
      </c>
      <c r="V70" s="30"/>
      <c r="W70" s="34" t="n">
        <v>0</v>
      </c>
      <c r="X70" s="30"/>
      <c r="Y70" s="30"/>
      <c r="Z70" s="30"/>
      <c r="AA70" s="35" t="n">
        <v>45230</v>
      </c>
    </row>
    <row r="71" customFormat="false" ht="14" hidden="false" customHeight="false" outlineLevel="0" collapsed="false">
      <c r="A71" s="30" t="n">
        <v>890316171</v>
      </c>
      <c r="B71" s="30" t="s">
        <v>12</v>
      </c>
      <c r="C71" s="31" t="s">
        <v>13</v>
      </c>
      <c r="D71" s="30" t="n">
        <f aca="false">+D70+1</f>
        <v>3707</v>
      </c>
      <c r="E71" s="32" t="s">
        <v>191</v>
      </c>
      <c r="F71" s="32" t="s">
        <v>192</v>
      </c>
      <c r="G71" s="33" t="n">
        <v>45119</v>
      </c>
      <c r="H71" s="33" t="n">
        <v>45121</v>
      </c>
      <c r="I71" s="33" t="n">
        <v>45170.2916666667</v>
      </c>
      <c r="J71" s="36" t="n">
        <v>500000</v>
      </c>
      <c r="K71" s="34" t="n">
        <f aca="false">+J71</f>
        <v>500000</v>
      </c>
      <c r="L71" s="30" t="s">
        <v>64</v>
      </c>
      <c r="M71" s="34" t="n">
        <v>0</v>
      </c>
      <c r="N71" s="34" t="n">
        <v>0</v>
      </c>
      <c r="O71" s="34" t="n">
        <v>0</v>
      </c>
      <c r="P71" s="34" t="s">
        <v>193</v>
      </c>
      <c r="Q71" s="34" t="n">
        <v>0</v>
      </c>
      <c r="R71" s="34" t="n">
        <v>0</v>
      </c>
      <c r="S71" s="34" t="n">
        <v>0</v>
      </c>
      <c r="T71" s="34" t="n">
        <v>0</v>
      </c>
      <c r="U71" s="34" t="n">
        <v>0</v>
      </c>
      <c r="V71" s="30"/>
      <c r="W71" s="34" t="n">
        <v>0</v>
      </c>
      <c r="X71" s="30"/>
      <c r="Y71" s="30"/>
      <c r="Z71" s="30"/>
      <c r="AA71" s="35" t="n">
        <v>45230</v>
      </c>
    </row>
    <row r="72" customFormat="false" ht="14" hidden="false" customHeight="false" outlineLevel="0" collapsed="false">
      <c r="A72" s="30" t="n">
        <v>890316171</v>
      </c>
      <c r="B72" s="30" t="s">
        <v>12</v>
      </c>
      <c r="C72" s="31" t="s">
        <v>13</v>
      </c>
      <c r="D72" s="30" t="n">
        <f aca="false">+D71+1</f>
        <v>3708</v>
      </c>
      <c r="E72" s="32" t="s">
        <v>194</v>
      </c>
      <c r="F72" s="32" t="s">
        <v>195</v>
      </c>
      <c r="G72" s="33" t="n">
        <v>45119</v>
      </c>
      <c r="H72" s="33" t="n">
        <v>45121</v>
      </c>
      <c r="I72" s="33" t="n">
        <v>45170.2916666667</v>
      </c>
      <c r="J72" s="34" t="n">
        <v>500000</v>
      </c>
      <c r="K72" s="34" t="n">
        <v>500000</v>
      </c>
      <c r="L72" s="30" t="s">
        <v>39</v>
      </c>
      <c r="M72" s="34" t="n">
        <v>500000</v>
      </c>
      <c r="N72" s="34" t="n">
        <v>0</v>
      </c>
      <c r="O72" s="34" t="n">
        <v>0</v>
      </c>
      <c r="P72" s="34"/>
      <c r="Q72" s="34" t="n">
        <v>500000</v>
      </c>
      <c r="R72" s="34" t="n">
        <v>0</v>
      </c>
      <c r="S72" s="34" t="n">
        <v>0</v>
      </c>
      <c r="T72" s="34" t="n">
        <v>500000</v>
      </c>
      <c r="U72" s="34" t="n">
        <v>490000</v>
      </c>
      <c r="V72" s="30" t="n">
        <v>1222310463</v>
      </c>
      <c r="W72" s="34" t="n">
        <v>0</v>
      </c>
      <c r="X72" s="30"/>
      <c r="Y72" s="30"/>
      <c r="Z72" s="30"/>
      <c r="AA72" s="35" t="n">
        <v>45230</v>
      </c>
    </row>
    <row r="73" customFormat="false" ht="14" hidden="false" customHeight="false" outlineLevel="0" collapsed="false">
      <c r="A73" s="30" t="n">
        <v>890316171</v>
      </c>
      <c r="B73" s="30" t="s">
        <v>12</v>
      </c>
      <c r="C73" s="31" t="s">
        <v>13</v>
      </c>
      <c r="D73" s="30" t="n">
        <f aca="false">+D72+1</f>
        <v>3709</v>
      </c>
      <c r="E73" s="32" t="s">
        <v>196</v>
      </c>
      <c r="F73" s="32" t="s">
        <v>197</v>
      </c>
      <c r="G73" s="33" t="n">
        <v>45119</v>
      </c>
      <c r="H73" s="33" t="n">
        <v>45121</v>
      </c>
      <c r="I73" s="33" t="n">
        <v>45170.2916666667</v>
      </c>
      <c r="J73" s="34" t="n">
        <v>500000</v>
      </c>
      <c r="K73" s="34" t="n">
        <v>500000</v>
      </c>
      <c r="L73" s="30" t="s">
        <v>39</v>
      </c>
      <c r="M73" s="34" t="n">
        <v>500000</v>
      </c>
      <c r="N73" s="34" t="n">
        <v>0</v>
      </c>
      <c r="O73" s="34" t="n">
        <v>0</v>
      </c>
      <c r="P73" s="34"/>
      <c r="Q73" s="34" t="n">
        <v>500000</v>
      </c>
      <c r="R73" s="34" t="n">
        <v>0</v>
      </c>
      <c r="S73" s="34" t="n">
        <v>0</v>
      </c>
      <c r="T73" s="34" t="n">
        <v>500000</v>
      </c>
      <c r="U73" s="34" t="n">
        <v>490000</v>
      </c>
      <c r="V73" s="30" t="n">
        <v>1222310464</v>
      </c>
      <c r="W73" s="34" t="n">
        <v>0</v>
      </c>
      <c r="X73" s="30"/>
      <c r="Y73" s="30"/>
      <c r="Z73" s="30"/>
      <c r="AA73" s="35" t="n">
        <v>45230</v>
      </c>
    </row>
    <row r="74" customFormat="false" ht="14" hidden="false" customHeight="false" outlineLevel="0" collapsed="false">
      <c r="A74" s="30" t="n">
        <v>890316171</v>
      </c>
      <c r="B74" s="30" t="s">
        <v>12</v>
      </c>
      <c r="C74" s="31" t="s">
        <v>13</v>
      </c>
      <c r="D74" s="30" t="n">
        <f aca="false">+D73+1</f>
        <v>3710</v>
      </c>
      <c r="E74" s="32" t="s">
        <v>198</v>
      </c>
      <c r="F74" s="32" t="s">
        <v>199</v>
      </c>
      <c r="G74" s="33" t="n">
        <v>45119</v>
      </c>
      <c r="H74" s="33" t="n">
        <v>45121</v>
      </c>
      <c r="I74" s="33" t="n">
        <v>45226.4599876968</v>
      </c>
      <c r="J74" s="36" t="n">
        <v>10885725</v>
      </c>
      <c r="K74" s="34" t="n">
        <f aca="false">+J74</f>
        <v>10885725</v>
      </c>
      <c r="L74" s="30" t="s">
        <v>64</v>
      </c>
      <c r="M74" s="34" t="n">
        <v>0</v>
      </c>
      <c r="N74" s="34" t="n">
        <v>0</v>
      </c>
      <c r="O74" s="34" t="n">
        <v>0</v>
      </c>
      <c r="P74" s="34" t="s">
        <v>200</v>
      </c>
      <c r="Q74" s="34" t="n">
        <v>0</v>
      </c>
      <c r="R74" s="34" t="n">
        <v>0</v>
      </c>
      <c r="S74" s="34" t="n">
        <v>0</v>
      </c>
      <c r="T74" s="34" t="n">
        <v>0</v>
      </c>
      <c r="U74" s="34" t="n">
        <v>0</v>
      </c>
      <c r="V74" s="30"/>
      <c r="W74" s="34" t="n">
        <v>0</v>
      </c>
      <c r="X74" s="30"/>
      <c r="Y74" s="30"/>
      <c r="Z74" s="30"/>
      <c r="AA74" s="35" t="n">
        <v>45230</v>
      </c>
    </row>
    <row r="75" customFormat="false" ht="14" hidden="false" customHeight="false" outlineLevel="0" collapsed="false">
      <c r="A75" s="30" t="n">
        <v>890316171</v>
      </c>
      <c r="B75" s="30" t="s">
        <v>12</v>
      </c>
      <c r="C75" s="31" t="s">
        <v>13</v>
      </c>
      <c r="D75" s="30" t="n">
        <f aca="false">+D74+1</f>
        <v>3711</v>
      </c>
      <c r="E75" s="32" t="s">
        <v>201</v>
      </c>
      <c r="F75" s="32" t="s">
        <v>202</v>
      </c>
      <c r="G75" s="33" t="n">
        <v>45119</v>
      </c>
      <c r="H75" s="33" t="n">
        <v>45121</v>
      </c>
      <c r="I75" s="33" t="n">
        <v>45128.2916666667</v>
      </c>
      <c r="J75" s="36" t="n">
        <v>1984611</v>
      </c>
      <c r="K75" s="34" t="n">
        <f aca="false">+J75</f>
        <v>1984611</v>
      </c>
      <c r="L75" s="30" t="s">
        <v>39</v>
      </c>
      <c r="M75" s="34" t="n">
        <v>2229900</v>
      </c>
      <c r="N75" s="34" t="n">
        <v>0</v>
      </c>
      <c r="O75" s="34" t="n">
        <v>0</v>
      </c>
      <c r="P75" s="34"/>
      <c r="Q75" s="34" t="n">
        <v>2229900</v>
      </c>
      <c r="R75" s="34" t="n">
        <v>0</v>
      </c>
      <c r="S75" s="34" t="n">
        <v>0</v>
      </c>
      <c r="T75" s="34" t="n">
        <v>2229900</v>
      </c>
      <c r="U75" s="34" t="n">
        <v>2185302</v>
      </c>
      <c r="V75" s="30" t="n">
        <v>1222310350</v>
      </c>
      <c r="W75" s="34" t="n">
        <v>0</v>
      </c>
      <c r="X75" s="30"/>
      <c r="Y75" s="30"/>
      <c r="Z75" s="30"/>
      <c r="AA75" s="35" t="n">
        <v>45230</v>
      </c>
    </row>
    <row r="76" customFormat="false" ht="14" hidden="false" customHeight="false" outlineLevel="0" collapsed="false">
      <c r="A76" s="30" t="n">
        <v>890316171</v>
      </c>
      <c r="B76" s="30" t="s">
        <v>12</v>
      </c>
      <c r="C76" s="31" t="s">
        <v>13</v>
      </c>
      <c r="D76" s="30" t="n">
        <v>3730</v>
      </c>
      <c r="E76" s="32" t="s">
        <v>203</v>
      </c>
      <c r="F76" s="32" t="s">
        <v>204</v>
      </c>
      <c r="G76" s="33" t="n">
        <v>45149</v>
      </c>
      <c r="H76" s="33" t="n">
        <v>45152</v>
      </c>
      <c r="I76" s="33" t="n">
        <v>45153.4916241088</v>
      </c>
      <c r="J76" s="36" t="n">
        <v>413500</v>
      </c>
      <c r="K76" s="34" t="n">
        <f aca="false">+J76</f>
        <v>413500</v>
      </c>
      <c r="L76" s="30" t="s">
        <v>64</v>
      </c>
      <c r="M76" s="34" t="n">
        <v>0</v>
      </c>
      <c r="N76" s="34" t="n">
        <v>0</v>
      </c>
      <c r="O76" s="34" t="n">
        <v>0</v>
      </c>
      <c r="P76" s="34" t="s">
        <v>205</v>
      </c>
      <c r="Q76" s="34" t="n">
        <v>0</v>
      </c>
      <c r="R76" s="34" t="n">
        <v>0</v>
      </c>
      <c r="S76" s="34" t="n">
        <v>0</v>
      </c>
      <c r="T76" s="34" t="n">
        <v>0</v>
      </c>
      <c r="U76" s="34" t="n">
        <v>0</v>
      </c>
      <c r="V76" s="30"/>
      <c r="W76" s="34" t="n">
        <v>0</v>
      </c>
      <c r="X76" s="30"/>
      <c r="Y76" s="30"/>
      <c r="Z76" s="30"/>
      <c r="AA76" s="35" t="n">
        <v>45230</v>
      </c>
    </row>
    <row r="77" customFormat="false" ht="14" hidden="false" customHeight="false" outlineLevel="0" collapsed="false">
      <c r="A77" s="30" t="n">
        <v>890316171</v>
      </c>
      <c r="B77" s="30" t="s">
        <v>12</v>
      </c>
      <c r="C77" s="31" t="s">
        <v>13</v>
      </c>
      <c r="D77" s="30" t="n">
        <f aca="false">+D76+1</f>
        <v>3731</v>
      </c>
      <c r="E77" s="32" t="s">
        <v>206</v>
      </c>
      <c r="F77" s="32" t="s">
        <v>207</v>
      </c>
      <c r="G77" s="33" t="n">
        <v>45149</v>
      </c>
      <c r="H77" s="33" t="n">
        <v>45152</v>
      </c>
      <c r="I77" s="33" t="n">
        <v>45153.4926668982</v>
      </c>
      <c r="J77" s="36" t="n">
        <v>413500</v>
      </c>
      <c r="K77" s="34" t="n">
        <f aca="false">+J77</f>
        <v>413500</v>
      </c>
      <c r="L77" s="30" t="s">
        <v>64</v>
      </c>
      <c r="M77" s="34" t="n">
        <v>0</v>
      </c>
      <c r="N77" s="34" t="n">
        <v>0</v>
      </c>
      <c r="O77" s="34" t="n">
        <v>0</v>
      </c>
      <c r="P77" s="34" t="s">
        <v>205</v>
      </c>
      <c r="Q77" s="34" t="n">
        <v>0</v>
      </c>
      <c r="R77" s="34" t="n">
        <v>0</v>
      </c>
      <c r="S77" s="34" t="n">
        <v>0</v>
      </c>
      <c r="T77" s="34" t="n">
        <v>0</v>
      </c>
      <c r="U77" s="34" t="n">
        <v>0</v>
      </c>
      <c r="V77" s="30"/>
      <c r="W77" s="34" t="n">
        <v>0</v>
      </c>
      <c r="X77" s="30"/>
      <c r="Y77" s="30"/>
      <c r="Z77" s="30"/>
      <c r="AA77" s="35" t="n">
        <v>45230</v>
      </c>
    </row>
    <row r="78" customFormat="false" ht="14" hidden="false" customHeight="false" outlineLevel="0" collapsed="false">
      <c r="A78" s="30" t="n">
        <v>890316171</v>
      </c>
      <c r="B78" s="30" t="s">
        <v>12</v>
      </c>
      <c r="C78" s="31" t="s">
        <v>13</v>
      </c>
      <c r="D78" s="30" t="n">
        <f aca="false">+D77+1</f>
        <v>3732</v>
      </c>
      <c r="E78" s="32" t="s">
        <v>208</v>
      </c>
      <c r="F78" s="32" t="s">
        <v>209</v>
      </c>
      <c r="G78" s="33" t="n">
        <v>45149</v>
      </c>
      <c r="H78" s="33" t="n">
        <v>45152</v>
      </c>
      <c r="I78" s="33" t="n">
        <v>45153.4939522801</v>
      </c>
      <c r="J78" s="36" t="n">
        <v>442500</v>
      </c>
      <c r="K78" s="34" t="n">
        <f aca="false">+J78</f>
        <v>442500</v>
      </c>
      <c r="L78" s="30" t="s">
        <v>64</v>
      </c>
      <c r="M78" s="34" t="n">
        <v>0</v>
      </c>
      <c r="N78" s="34" t="n">
        <v>0</v>
      </c>
      <c r="O78" s="34" t="n">
        <v>0</v>
      </c>
      <c r="P78" s="34" t="s">
        <v>210</v>
      </c>
      <c r="Q78" s="34" t="n">
        <v>0</v>
      </c>
      <c r="R78" s="34" t="n">
        <v>0</v>
      </c>
      <c r="S78" s="34" t="n">
        <v>0</v>
      </c>
      <c r="T78" s="34" t="n">
        <v>0</v>
      </c>
      <c r="U78" s="34" t="n">
        <v>0</v>
      </c>
      <c r="V78" s="30"/>
      <c r="W78" s="34" t="n">
        <v>0</v>
      </c>
      <c r="X78" s="30"/>
      <c r="Y78" s="30"/>
      <c r="Z78" s="30"/>
      <c r="AA78" s="35" t="n">
        <v>45230</v>
      </c>
    </row>
    <row r="79" customFormat="false" ht="14" hidden="false" customHeight="false" outlineLevel="0" collapsed="false">
      <c r="A79" s="30" t="n">
        <v>890316171</v>
      </c>
      <c r="B79" s="30" t="s">
        <v>12</v>
      </c>
      <c r="C79" s="31" t="s">
        <v>13</v>
      </c>
      <c r="D79" s="30" t="n">
        <f aca="false">+D78+1</f>
        <v>3733</v>
      </c>
      <c r="E79" s="32" t="s">
        <v>211</v>
      </c>
      <c r="F79" s="32" t="s">
        <v>212</v>
      </c>
      <c r="G79" s="33" t="n">
        <v>45149</v>
      </c>
      <c r="H79" s="33" t="n">
        <v>45152</v>
      </c>
      <c r="I79" s="33" t="n">
        <v>45153.4951268519</v>
      </c>
      <c r="J79" s="36" t="n">
        <v>442500</v>
      </c>
      <c r="K79" s="34" t="n">
        <f aca="false">+J79</f>
        <v>442500</v>
      </c>
      <c r="L79" s="30" t="s">
        <v>64</v>
      </c>
      <c r="M79" s="34" t="n">
        <v>0</v>
      </c>
      <c r="N79" s="34" t="n">
        <v>0</v>
      </c>
      <c r="O79" s="34" t="n">
        <v>0</v>
      </c>
      <c r="P79" s="34" t="s">
        <v>210</v>
      </c>
      <c r="Q79" s="34" t="n">
        <v>0</v>
      </c>
      <c r="R79" s="34" t="n">
        <v>0</v>
      </c>
      <c r="S79" s="34" t="n">
        <v>0</v>
      </c>
      <c r="T79" s="34" t="n">
        <v>0</v>
      </c>
      <c r="U79" s="34" t="n">
        <v>0</v>
      </c>
      <c r="V79" s="30"/>
      <c r="W79" s="34" t="n">
        <v>0</v>
      </c>
      <c r="X79" s="30"/>
      <c r="Y79" s="30"/>
      <c r="Z79" s="30"/>
      <c r="AA79" s="35" t="n">
        <v>45230</v>
      </c>
    </row>
    <row r="80" customFormat="false" ht="14" hidden="false" customHeight="false" outlineLevel="0" collapsed="false">
      <c r="A80" s="30" t="n">
        <v>890316171</v>
      </c>
      <c r="B80" s="30" t="s">
        <v>12</v>
      </c>
      <c r="C80" s="31" t="s">
        <v>13</v>
      </c>
      <c r="D80" s="30" t="n">
        <f aca="false">+D79+1</f>
        <v>3734</v>
      </c>
      <c r="E80" s="32" t="s">
        <v>213</v>
      </c>
      <c r="F80" s="32" t="s">
        <v>214</v>
      </c>
      <c r="G80" s="33" t="n">
        <v>45149</v>
      </c>
      <c r="H80" s="33" t="n">
        <v>45152</v>
      </c>
      <c r="I80" s="33" t="n">
        <v>45153.4964478819</v>
      </c>
      <c r="J80" s="36" t="n">
        <v>500000</v>
      </c>
      <c r="K80" s="34" t="n">
        <f aca="false">+J80</f>
        <v>500000</v>
      </c>
      <c r="L80" s="30" t="s">
        <v>39</v>
      </c>
      <c r="M80" s="34" t="n">
        <v>500000</v>
      </c>
      <c r="N80" s="34" t="n">
        <v>0</v>
      </c>
      <c r="O80" s="34" t="n">
        <v>0</v>
      </c>
      <c r="P80" s="34"/>
      <c r="Q80" s="34" t="n">
        <v>500000</v>
      </c>
      <c r="R80" s="34" t="n">
        <v>0</v>
      </c>
      <c r="S80" s="34" t="n">
        <v>0</v>
      </c>
      <c r="T80" s="34" t="n">
        <v>500000</v>
      </c>
      <c r="U80" s="34" t="n">
        <v>490000</v>
      </c>
      <c r="V80" s="30" t="n">
        <v>135828480</v>
      </c>
      <c r="W80" s="34" t="n">
        <v>0</v>
      </c>
      <c r="X80" s="30"/>
      <c r="Y80" s="30"/>
      <c r="Z80" s="30"/>
      <c r="AA80" s="35" t="n">
        <v>45230</v>
      </c>
    </row>
    <row r="81" customFormat="false" ht="14" hidden="false" customHeight="false" outlineLevel="0" collapsed="false">
      <c r="A81" s="30" t="n">
        <v>890316171</v>
      </c>
      <c r="B81" s="30" t="s">
        <v>12</v>
      </c>
      <c r="C81" s="31" t="s">
        <v>13</v>
      </c>
      <c r="D81" s="30" t="n">
        <v>3740</v>
      </c>
      <c r="E81" s="32" t="s">
        <v>215</v>
      </c>
      <c r="F81" s="32" t="s">
        <v>216</v>
      </c>
      <c r="G81" s="33" t="n">
        <v>45149</v>
      </c>
      <c r="H81" s="33" t="n">
        <v>45152</v>
      </c>
      <c r="I81" s="33" t="n">
        <v>45181.521768287</v>
      </c>
      <c r="J81" s="36" t="n">
        <v>442500</v>
      </c>
      <c r="K81" s="34" t="n">
        <f aca="false">+J81</f>
        <v>442500</v>
      </c>
      <c r="L81" s="30" t="s">
        <v>64</v>
      </c>
      <c r="M81" s="34" t="n">
        <v>0</v>
      </c>
      <c r="N81" s="34" t="n">
        <v>0</v>
      </c>
      <c r="O81" s="34" t="n">
        <v>0</v>
      </c>
      <c r="P81" s="34" t="s">
        <v>217</v>
      </c>
      <c r="Q81" s="34" t="n">
        <v>0</v>
      </c>
      <c r="R81" s="34" t="n">
        <v>0</v>
      </c>
      <c r="S81" s="34" t="n">
        <v>0</v>
      </c>
      <c r="T81" s="34" t="n">
        <v>0</v>
      </c>
      <c r="U81" s="34" t="n">
        <v>0</v>
      </c>
      <c r="V81" s="30"/>
      <c r="W81" s="34" t="n">
        <v>0</v>
      </c>
      <c r="X81" s="30"/>
      <c r="Y81" s="30"/>
      <c r="Z81" s="30"/>
      <c r="AA81" s="35" t="n">
        <v>45230</v>
      </c>
    </row>
    <row r="82" customFormat="false" ht="14" hidden="false" customHeight="false" outlineLevel="0" collapsed="false">
      <c r="A82" s="30" t="n">
        <v>890316171</v>
      </c>
      <c r="B82" s="30" t="s">
        <v>12</v>
      </c>
      <c r="C82" s="31" t="s">
        <v>13</v>
      </c>
      <c r="D82" s="30" t="n">
        <f aca="false">+D81+1</f>
        <v>3741</v>
      </c>
      <c r="E82" s="32" t="s">
        <v>218</v>
      </c>
      <c r="F82" s="32" t="s">
        <v>219</v>
      </c>
      <c r="G82" s="33" t="n">
        <v>45149</v>
      </c>
      <c r="H82" s="33" t="n">
        <v>45152</v>
      </c>
      <c r="I82" s="33" t="n">
        <v>45181.5230865741</v>
      </c>
      <c r="J82" s="36" t="n">
        <v>442500</v>
      </c>
      <c r="K82" s="34" t="n">
        <f aca="false">+J82</f>
        <v>442500</v>
      </c>
      <c r="L82" s="30" t="s">
        <v>64</v>
      </c>
      <c r="M82" s="34" t="n">
        <v>0</v>
      </c>
      <c r="N82" s="34" t="n">
        <v>0</v>
      </c>
      <c r="O82" s="34" t="n">
        <v>0</v>
      </c>
      <c r="P82" s="34" t="s">
        <v>217</v>
      </c>
      <c r="Q82" s="34" t="n">
        <v>0</v>
      </c>
      <c r="R82" s="34" t="n">
        <v>0</v>
      </c>
      <c r="S82" s="34" t="n">
        <v>0</v>
      </c>
      <c r="T82" s="34" t="n">
        <v>0</v>
      </c>
      <c r="U82" s="34" t="n">
        <v>0</v>
      </c>
      <c r="V82" s="30"/>
      <c r="W82" s="34" t="n">
        <v>0</v>
      </c>
      <c r="X82" s="30"/>
      <c r="Y82" s="30"/>
      <c r="Z82" s="30"/>
      <c r="AA82" s="35" t="n">
        <v>45230</v>
      </c>
    </row>
    <row r="83" customFormat="false" ht="14" hidden="false" customHeight="false" outlineLevel="0" collapsed="false">
      <c r="A83" s="30" t="n">
        <v>890316171</v>
      </c>
      <c r="B83" s="30" t="s">
        <v>12</v>
      </c>
      <c r="C83" s="31" t="s">
        <v>13</v>
      </c>
      <c r="D83" s="30" t="n">
        <v>3748</v>
      </c>
      <c r="E83" s="32" t="s">
        <v>220</v>
      </c>
      <c r="F83" s="32" t="s">
        <v>221</v>
      </c>
      <c r="G83" s="33" t="n">
        <v>45149</v>
      </c>
      <c r="H83" s="33" t="n">
        <v>45152</v>
      </c>
      <c r="I83" s="33" t="n">
        <v>45181.536463044</v>
      </c>
      <c r="J83" s="36" t="n">
        <v>413500</v>
      </c>
      <c r="K83" s="34" t="n">
        <f aca="false">+J83</f>
        <v>413500</v>
      </c>
      <c r="L83" s="30" t="s">
        <v>64</v>
      </c>
      <c r="M83" s="34" t="n">
        <v>0</v>
      </c>
      <c r="N83" s="34" t="n">
        <v>0</v>
      </c>
      <c r="O83" s="34" t="n">
        <v>0</v>
      </c>
      <c r="P83" s="34" t="s">
        <v>222</v>
      </c>
      <c r="Q83" s="34" t="n">
        <v>0</v>
      </c>
      <c r="R83" s="34" t="n">
        <v>0</v>
      </c>
      <c r="S83" s="34" t="n">
        <v>0</v>
      </c>
      <c r="T83" s="34" t="n">
        <v>0</v>
      </c>
      <c r="U83" s="34" t="n">
        <v>0</v>
      </c>
      <c r="V83" s="30"/>
      <c r="W83" s="34" t="n">
        <v>0</v>
      </c>
      <c r="X83" s="30"/>
      <c r="Y83" s="30"/>
      <c r="Z83" s="30"/>
      <c r="AA83" s="35" t="n">
        <v>45230</v>
      </c>
    </row>
    <row r="84" customFormat="false" ht="14" hidden="false" customHeight="false" outlineLevel="0" collapsed="false">
      <c r="A84" s="30" t="n">
        <v>890316171</v>
      </c>
      <c r="B84" s="30" t="s">
        <v>12</v>
      </c>
      <c r="C84" s="31" t="s">
        <v>13</v>
      </c>
      <c r="D84" s="30" t="n">
        <f aca="false">+D83+1</f>
        <v>3749</v>
      </c>
      <c r="E84" s="32" t="s">
        <v>223</v>
      </c>
      <c r="F84" s="32" t="s">
        <v>224</v>
      </c>
      <c r="G84" s="33" t="n">
        <v>45149</v>
      </c>
      <c r="H84" s="33" t="n">
        <v>45152</v>
      </c>
      <c r="I84" s="33" t="n">
        <v>45181.5376327894</v>
      </c>
      <c r="J84" s="36" t="n">
        <v>413500</v>
      </c>
      <c r="K84" s="34" t="n">
        <f aca="false">+J84</f>
        <v>413500</v>
      </c>
      <c r="L84" s="30" t="s">
        <v>64</v>
      </c>
      <c r="M84" s="34" t="n">
        <v>0</v>
      </c>
      <c r="N84" s="34" t="n">
        <v>0</v>
      </c>
      <c r="O84" s="34" t="n">
        <v>0</v>
      </c>
      <c r="P84" s="34" t="s">
        <v>222</v>
      </c>
      <c r="Q84" s="34" t="n">
        <v>0</v>
      </c>
      <c r="R84" s="34" t="n">
        <v>0</v>
      </c>
      <c r="S84" s="34" t="n">
        <v>0</v>
      </c>
      <c r="T84" s="34" t="n">
        <v>0</v>
      </c>
      <c r="U84" s="34" t="n">
        <v>0</v>
      </c>
      <c r="V84" s="30"/>
      <c r="W84" s="34" t="n">
        <v>0</v>
      </c>
      <c r="X84" s="30"/>
      <c r="Y84" s="30"/>
      <c r="Z84" s="30"/>
      <c r="AA84" s="35" t="n">
        <v>45230</v>
      </c>
    </row>
    <row r="85" customFormat="false" ht="14" hidden="false" customHeight="false" outlineLevel="0" collapsed="false">
      <c r="A85" s="30" t="n">
        <v>890316171</v>
      </c>
      <c r="B85" s="30" t="s">
        <v>12</v>
      </c>
      <c r="C85" s="31" t="s">
        <v>13</v>
      </c>
      <c r="D85" s="30" t="n">
        <v>3752</v>
      </c>
      <c r="E85" s="32" t="s">
        <v>225</v>
      </c>
      <c r="F85" s="32" t="s">
        <v>226</v>
      </c>
      <c r="G85" s="33" t="n">
        <v>45149</v>
      </c>
      <c r="H85" s="33" t="n">
        <v>45152</v>
      </c>
      <c r="I85" s="33" t="n">
        <v>45181.6228928588</v>
      </c>
      <c r="J85" s="36" t="n">
        <v>442500</v>
      </c>
      <c r="K85" s="34" t="n">
        <f aca="false">+J85</f>
        <v>442500</v>
      </c>
      <c r="L85" s="30" t="s">
        <v>64</v>
      </c>
      <c r="M85" s="34" t="n">
        <v>0</v>
      </c>
      <c r="N85" s="34" t="n">
        <v>0</v>
      </c>
      <c r="O85" s="34" t="n">
        <v>0</v>
      </c>
      <c r="P85" s="34" t="s">
        <v>217</v>
      </c>
      <c r="Q85" s="34" t="n">
        <v>0</v>
      </c>
      <c r="R85" s="34" t="n">
        <v>0</v>
      </c>
      <c r="S85" s="34" t="n">
        <v>0</v>
      </c>
      <c r="T85" s="34" t="n">
        <v>0</v>
      </c>
      <c r="U85" s="34" t="n">
        <v>0</v>
      </c>
      <c r="V85" s="30"/>
      <c r="W85" s="34" t="n">
        <v>0</v>
      </c>
      <c r="X85" s="30"/>
      <c r="Y85" s="30"/>
      <c r="Z85" s="30"/>
      <c r="AA85" s="35" t="n">
        <v>45230</v>
      </c>
    </row>
    <row r="86" customFormat="false" ht="14" hidden="false" customHeight="false" outlineLevel="0" collapsed="false">
      <c r="A86" s="30" t="n">
        <v>890316171</v>
      </c>
      <c r="B86" s="30" t="s">
        <v>12</v>
      </c>
      <c r="C86" s="31" t="s">
        <v>13</v>
      </c>
      <c r="D86" s="30" t="n">
        <f aca="false">+D85+1</f>
        <v>3753</v>
      </c>
      <c r="E86" s="32" t="s">
        <v>227</v>
      </c>
      <c r="F86" s="32" t="s">
        <v>228</v>
      </c>
      <c r="G86" s="33" t="n">
        <v>45149</v>
      </c>
      <c r="H86" s="33" t="n">
        <v>45152</v>
      </c>
      <c r="I86" s="33" t="n">
        <v>45181.6239133449</v>
      </c>
      <c r="J86" s="36" t="n">
        <v>442500</v>
      </c>
      <c r="K86" s="34" t="n">
        <f aca="false">+J86</f>
        <v>442500</v>
      </c>
      <c r="L86" s="30" t="s">
        <v>64</v>
      </c>
      <c r="M86" s="34" t="n">
        <v>0</v>
      </c>
      <c r="N86" s="34" t="n">
        <v>0</v>
      </c>
      <c r="O86" s="34" t="n">
        <v>0</v>
      </c>
      <c r="P86" s="34" t="s">
        <v>217</v>
      </c>
      <c r="Q86" s="34" t="n">
        <v>0</v>
      </c>
      <c r="R86" s="34" t="n">
        <v>0</v>
      </c>
      <c r="S86" s="34" t="n">
        <v>0</v>
      </c>
      <c r="T86" s="34" t="n">
        <v>0</v>
      </c>
      <c r="U86" s="34" t="n">
        <v>0</v>
      </c>
      <c r="V86" s="30"/>
      <c r="W86" s="34" t="n">
        <v>0</v>
      </c>
      <c r="X86" s="30"/>
      <c r="Y86" s="30"/>
      <c r="Z86" s="30"/>
      <c r="AA86" s="35" t="n">
        <v>45230</v>
      </c>
    </row>
    <row r="87" customFormat="false" ht="14" hidden="false" customHeight="false" outlineLevel="0" collapsed="false">
      <c r="A87" s="30" t="n">
        <v>890316171</v>
      </c>
      <c r="B87" s="30" t="s">
        <v>12</v>
      </c>
      <c r="C87" s="31" t="s">
        <v>13</v>
      </c>
      <c r="D87" s="30" t="n">
        <v>3756</v>
      </c>
      <c r="E87" s="32" t="s">
        <v>229</v>
      </c>
      <c r="F87" s="32" t="s">
        <v>230</v>
      </c>
      <c r="G87" s="33" t="n">
        <v>45149</v>
      </c>
      <c r="H87" s="33" t="n">
        <v>45152</v>
      </c>
      <c r="I87" s="33" t="n">
        <v>45181.6289975347</v>
      </c>
      <c r="J87" s="36" t="n">
        <v>442500</v>
      </c>
      <c r="K87" s="34" t="n">
        <f aca="false">+J87</f>
        <v>442500</v>
      </c>
      <c r="L87" s="30" t="s">
        <v>64</v>
      </c>
      <c r="M87" s="34" t="n">
        <v>0</v>
      </c>
      <c r="N87" s="34" t="n">
        <v>0</v>
      </c>
      <c r="O87" s="34" t="n">
        <v>0</v>
      </c>
      <c r="P87" s="34" t="s">
        <v>231</v>
      </c>
      <c r="Q87" s="34" t="n">
        <v>0</v>
      </c>
      <c r="R87" s="34" t="n">
        <v>0</v>
      </c>
      <c r="S87" s="34" t="n">
        <v>0</v>
      </c>
      <c r="T87" s="34" t="n">
        <v>0</v>
      </c>
      <c r="U87" s="34" t="n">
        <v>0</v>
      </c>
      <c r="V87" s="30"/>
      <c r="W87" s="34" t="n">
        <v>0</v>
      </c>
      <c r="X87" s="30"/>
      <c r="Y87" s="30"/>
      <c r="Z87" s="30"/>
      <c r="AA87" s="35" t="n">
        <v>45230</v>
      </c>
    </row>
    <row r="88" customFormat="false" ht="14" hidden="false" customHeight="false" outlineLevel="0" collapsed="false">
      <c r="A88" s="30" t="n">
        <v>890316171</v>
      </c>
      <c r="B88" s="30" t="s">
        <v>12</v>
      </c>
      <c r="C88" s="31" t="s">
        <v>13</v>
      </c>
      <c r="D88" s="30" t="n">
        <v>3769</v>
      </c>
      <c r="E88" s="32" t="s">
        <v>232</v>
      </c>
      <c r="F88" s="32" t="s">
        <v>233</v>
      </c>
      <c r="G88" s="33" t="n">
        <v>45149</v>
      </c>
      <c r="H88" s="33" t="n">
        <v>45152</v>
      </c>
      <c r="I88" s="33" t="n">
        <v>45183.7090077199</v>
      </c>
      <c r="J88" s="36" t="n">
        <v>500000</v>
      </c>
      <c r="K88" s="34" t="n">
        <f aca="false">+J88</f>
        <v>500000</v>
      </c>
      <c r="L88" s="30" t="s">
        <v>64</v>
      </c>
      <c r="M88" s="34" t="n">
        <v>0</v>
      </c>
      <c r="N88" s="34" t="n">
        <v>0</v>
      </c>
      <c r="O88" s="34" t="n">
        <v>0</v>
      </c>
      <c r="P88" s="34" t="s">
        <v>234</v>
      </c>
      <c r="Q88" s="34" t="n">
        <v>0</v>
      </c>
      <c r="R88" s="34" t="n">
        <v>0</v>
      </c>
      <c r="S88" s="34" t="n">
        <v>0</v>
      </c>
      <c r="T88" s="34" t="n">
        <v>0</v>
      </c>
      <c r="U88" s="34" t="n">
        <v>0</v>
      </c>
      <c r="V88" s="30"/>
      <c r="W88" s="34" t="n">
        <v>0</v>
      </c>
      <c r="X88" s="30"/>
      <c r="Y88" s="30"/>
      <c r="Z88" s="30"/>
      <c r="AA88" s="35" t="n">
        <v>45230</v>
      </c>
    </row>
    <row r="89" customFormat="false" ht="14" hidden="false" customHeight="false" outlineLevel="0" collapsed="false">
      <c r="A89" s="30" t="n">
        <v>890316171</v>
      </c>
      <c r="B89" s="30" t="s">
        <v>12</v>
      </c>
      <c r="C89" s="31" t="s">
        <v>13</v>
      </c>
      <c r="D89" s="30" t="n">
        <f aca="false">+D88+1</f>
        <v>3770</v>
      </c>
      <c r="E89" s="32" t="s">
        <v>235</v>
      </c>
      <c r="F89" s="32" t="s">
        <v>236</v>
      </c>
      <c r="G89" s="33" t="n">
        <v>45149</v>
      </c>
      <c r="H89" s="33" t="n">
        <v>45152</v>
      </c>
      <c r="I89" s="33" t="n">
        <v>45183.7143168171</v>
      </c>
      <c r="J89" s="36" t="n">
        <v>500000</v>
      </c>
      <c r="K89" s="34" t="n">
        <f aca="false">+J89</f>
        <v>500000</v>
      </c>
      <c r="L89" s="30" t="s">
        <v>64</v>
      </c>
      <c r="M89" s="34" t="n">
        <v>0</v>
      </c>
      <c r="N89" s="34" t="n">
        <v>0</v>
      </c>
      <c r="O89" s="34" t="n">
        <v>0</v>
      </c>
      <c r="P89" s="34" t="s">
        <v>237</v>
      </c>
      <c r="Q89" s="34" t="n">
        <v>0</v>
      </c>
      <c r="R89" s="34" t="n">
        <v>0</v>
      </c>
      <c r="S89" s="34" t="n">
        <v>0</v>
      </c>
      <c r="T89" s="34" t="n">
        <v>0</v>
      </c>
      <c r="U89" s="34" t="n">
        <v>0</v>
      </c>
      <c r="V89" s="30"/>
      <c r="W89" s="34" t="n">
        <v>0</v>
      </c>
      <c r="X89" s="30"/>
      <c r="Y89" s="30"/>
      <c r="Z89" s="30"/>
      <c r="AA89" s="35" t="n">
        <v>45230</v>
      </c>
    </row>
    <row r="90" customFormat="false" ht="14" hidden="false" customHeight="false" outlineLevel="0" collapsed="false">
      <c r="A90" s="30" t="n">
        <v>890316171</v>
      </c>
      <c r="B90" s="30" t="s">
        <v>12</v>
      </c>
      <c r="C90" s="31" t="s">
        <v>13</v>
      </c>
      <c r="D90" s="30" t="n">
        <f aca="false">+D89+1</f>
        <v>3771</v>
      </c>
      <c r="E90" s="32" t="s">
        <v>238</v>
      </c>
      <c r="F90" s="32" t="s">
        <v>239</v>
      </c>
      <c r="G90" s="33" t="n">
        <v>45149</v>
      </c>
      <c r="H90" s="33" t="n">
        <v>45152</v>
      </c>
      <c r="I90" s="33" t="n">
        <v>45183.722521875</v>
      </c>
      <c r="J90" s="36" t="n">
        <v>500000</v>
      </c>
      <c r="K90" s="34" t="n">
        <f aca="false">+J90</f>
        <v>500000</v>
      </c>
      <c r="L90" s="30" t="s">
        <v>64</v>
      </c>
      <c r="M90" s="34" t="n">
        <v>0</v>
      </c>
      <c r="N90" s="34" t="n">
        <v>0</v>
      </c>
      <c r="O90" s="34" t="n">
        <v>0</v>
      </c>
      <c r="P90" s="34" t="s">
        <v>234</v>
      </c>
      <c r="Q90" s="34" t="n">
        <v>0</v>
      </c>
      <c r="R90" s="34" t="n">
        <v>0</v>
      </c>
      <c r="S90" s="34" t="n">
        <v>0</v>
      </c>
      <c r="T90" s="34" t="n">
        <v>0</v>
      </c>
      <c r="U90" s="34" t="n">
        <v>0</v>
      </c>
      <c r="V90" s="30"/>
      <c r="W90" s="34" t="n">
        <v>0</v>
      </c>
      <c r="X90" s="30"/>
      <c r="Y90" s="30"/>
      <c r="Z90" s="30"/>
      <c r="AA90" s="35" t="n">
        <v>45230</v>
      </c>
    </row>
    <row r="91" customFormat="false" ht="14" hidden="false" customHeight="false" outlineLevel="0" collapsed="false">
      <c r="A91" s="30" t="n">
        <v>890316171</v>
      </c>
      <c r="B91" s="30" t="s">
        <v>12</v>
      </c>
      <c r="C91" s="31" t="s">
        <v>13</v>
      </c>
      <c r="D91" s="30" t="n">
        <f aca="false">+D90+1</f>
        <v>3772</v>
      </c>
      <c r="E91" s="32" t="s">
        <v>240</v>
      </c>
      <c r="F91" s="32" t="s">
        <v>241</v>
      </c>
      <c r="G91" s="33" t="n">
        <v>45149</v>
      </c>
      <c r="H91" s="33" t="n">
        <v>45152</v>
      </c>
      <c r="I91" s="33" t="n">
        <v>45183.7235416319</v>
      </c>
      <c r="J91" s="36" t="n">
        <v>500000</v>
      </c>
      <c r="K91" s="34" t="n">
        <f aca="false">+J91</f>
        <v>500000</v>
      </c>
      <c r="L91" s="30" t="s">
        <v>64</v>
      </c>
      <c r="M91" s="34" t="n">
        <v>0</v>
      </c>
      <c r="N91" s="34" t="n">
        <v>0</v>
      </c>
      <c r="O91" s="34" t="n">
        <v>0</v>
      </c>
      <c r="P91" s="34" t="s">
        <v>234</v>
      </c>
      <c r="Q91" s="34" t="n">
        <v>0</v>
      </c>
      <c r="R91" s="34" t="n">
        <v>0</v>
      </c>
      <c r="S91" s="34" t="n">
        <v>0</v>
      </c>
      <c r="T91" s="34" t="n">
        <v>0</v>
      </c>
      <c r="U91" s="34" t="n">
        <v>0</v>
      </c>
      <c r="V91" s="30"/>
      <c r="W91" s="34" t="n">
        <v>0</v>
      </c>
      <c r="X91" s="30"/>
      <c r="Y91" s="30"/>
      <c r="Z91" s="30"/>
      <c r="AA91" s="35" t="n">
        <v>45230</v>
      </c>
    </row>
    <row r="92" customFormat="false" ht="14" hidden="false" customHeight="false" outlineLevel="0" collapsed="false">
      <c r="A92" s="30" t="n">
        <v>890316171</v>
      </c>
      <c r="B92" s="30" t="s">
        <v>12</v>
      </c>
      <c r="C92" s="31" t="s">
        <v>13</v>
      </c>
      <c r="D92" s="30" t="n">
        <f aca="false">+D91+1</f>
        <v>3773</v>
      </c>
      <c r="E92" s="32" t="s">
        <v>242</v>
      </c>
      <c r="F92" s="32" t="s">
        <v>243</v>
      </c>
      <c r="G92" s="33" t="n">
        <v>45149</v>
      </c>
      <c r="H92" s="33" t="n">
        <v>45152</v>
      </c>
      <c r="I92" s="33" t="n">
        <v>45183.7049039005</v>
      </c>
      <c r="J92" s="36" t="n">
        <v>500000</v>
      </c>
      <c r="K92" s="34" t="n">
        <f aca="false">+J92</f>
        <v>500000</v>
      </c>
      <c r="L92" s="30" t="s">
        <v>64</v>
      </c>
      <c r="M92" s="34" t="n">
        <v>0</v>
      </c>
      <c r="N92" s="34" t="n">
        <v>0</v>
      </c>
      <c r="O92" s="34" t="n">
        <v>0</v>
      </c>
      <c r="P92" s="34" t="s">
        <v>234</v>
      </c>
      <c r="Q92" s="34" t="n">
        <v>0</v>
      </c>
      <c r="R92" s="34" t="n">
        <v>0</v>
      </c>
      <c r="S92" s="34" t="n">
        <v>0</v>
      </c>
      <c r="T92" s="34" t="n">
        <v>0</v>
      </c>
      <c r="U92" s="34" t="n">
        <v>0</v>
      </c>
      <c r="V92" s="30"/>
      <c r="W92" s="34" t="n">
        <v>0</v>
      </c>
      <c r="X92" s="30"/>
      <c r="Y92" s="30"/>
      <c r="Z92" s="30"/>
      <c r="AA92" s="35" t="n">
        <v>45230</v>
      </c>
    </row>
    <row r="93" customFormat="false" ht="14" hidden="false" customHeight="false" outlineLevel="0" collapsed="false">
      <c r="A93" s="30" t="n">
        <v>890316171</v>
      </c>
      <c r="B93" s="30" t="s">
        <v>12</v>
      </c>
      <c r="C93" s="31" t="s">
        <v>13</v>
      </c>
      <c r="D93" s="30" t="n">
        <f aca="false">+D92+1</f>
        <v>3774</v>
      </c>
      <c r="E93" s="32" t="s">
        <v>244</v>
      </c>
      <c r="F93" s="32" t="s">
        <v>245</v>
      </c>
      <c r="G93" s="33" t="n">
        <v>45149</v>
      </c>
      <c r="H93" s="33" t="n">
        <v>45152</v>
      </c>
      <c r="I93" s="33" t="n">
        <v>45183.7059417477</v>
      </c>
      <c r="J93" s="36" t="n">
        <v>500000</v>
      </c>
      <c r="K93" s="34" t="n">
        <f aca="false">+J93</f>
        <v>500000</v>
      </c>
      <c r="L93" s="30" t="s">
        <v>64</v>
      </c>
      <c r="M93" s="34" t="n">
        <v>0</v>
      </c>
      <c r="N93" s="34" t="n">
        <v>0</v>
      </c>
      <c r="O93" s="34" t="n">
        <v>0</v>
      </c>
      <c r="P93" s="34" t="s">
        <v>246</v>
      </c>
      <c r="Q93" s="34" t="n">
        <v>0</v>
      </c>
      <c r="R93" s="34" t="n">
        <v>0</v>
      </c>
      <c r="S93" s="34" t="n">
        <v>0</v>
      </c>
      <c r="T93" s="34" t="n">
        <v>0</v>
      </c>
      <c r="U93" s="34" t="n">
        <v>0</v>
      </c>
      <c r="V93" s="30"/>
      <c r="W93" s="34" t="n">
        <v>0</v>
      </c>
      <c r="X93" s="30"/>
      <c r="Y93" s="30"/>
      <c r="Z93" s="30"/>
      <c r="AA93" s="35" t="n">
        <v>45230</v>
      </c>
    </row>
    <row r="94" customFormat="false" ht="14" hidden="false" customHeight="false" outlineLevel="0" collapsed="false">
      <c r="A94" s="30" t="n">
        <v>890316171</v>
      </c>
      <c r="B94" s="30" t="s">
        <v>12</v>
      </c>
      <c r="C94" s="31" t="s">
        <v>13</v>
      </c>
      <c r="D94" s="30" t="n">
        <f aca="false">+D93+1</f>
        <v>3775</v>
      </c>
      <c r="E94" s="32" t="s">
        <v>247</v>
      </c>
      <c r="F94" s="32" t="s">
        <v>248</v>
      </c>
      <c r="G94" s="33" t="n">
        <v>45149</v>
      </c>
      <c r="H94" s="33" t="n">
        <v>45152</v>
      </c>
      <c r="I94" s="33" t="n">
        <v>45183.7253353357</v>
      </c>
      <c r="J94" s="36" t="n">
        <v>413500</v>
      </c>
      <c r="K94" s="34" t="n">
        <f aca="false">+J94</f>
        <v>413500</v>
      </c>
      <c r="L94" s="30" t="s">
        <v>64</v>
      </c>
      <c r="M94" s="34" t="n">
        <v>0</v>
      </c>
      <c r="N94" s="34" t="n">
        <v>0</v>
      </c>
      <c r="O94" s="34" t="n">
        <v>0</v>
      </c>
      <c r="P94" s="34" t="s">
        <v>246</v>
      </c>
      <c r="Q94" s="34" t="n">
        <v>0</v>
      </c>
      <c r="R94" s="34" t="n">
        <v>0</v>
      </c>
      <c r="S94" s="34" t="n">
        <v>0</v>
      </c>
      <c r="T94" s="34" t="n">
        <v>0</v>
      </c>
      <c r="U94" s="34" t="n">
        <v>0</v>
      </c>
      <c r="V94" s="30"/>
      <c r="W94" s="34" t="n">
        <v>0</v>
      </c>
      <c r="X94" s="30"/>
      <c r="Y94" s="30"/>
      <c r="Z94" s="30"/>
      <c r="AA94" s="35" t="n">
        <v>45230</v>
      </c>
    </row>
    <row r="95" customFormat="false" ht="14" hidden="false" customHeight="false" outlineLevel="0" collapsed="false">
      <c r="A95" s="30" t="n">
        <v>890316171</v>
      </c>
      <c r="B95" s="30" t="s">
        <v>12</v>
      </c>
      <c r="C95" s="31" t="s">
        <v>13</v>
      </c>
      <c r="D95" s="30" t="n">
        <f aca="false">+D94+1</f>
        <v>3776</v>
      </c>
      <c r="E95" s="32" t="s">
        <v>249</v>
      </c>
      <c r="F95" s="32" t="s">
        <v>250</v>
      </c>
      <c r="G95" s="33" t="n">
        <v>45149</v>
      </c>
      <c r="H95" s="33" t="n">
        <v>45152</v>
      </c>
      <c r="I95" s="33" t="n">
        <v>45183.7262988079</v>
      </c>
      <c r="J95" s="36" t="n">
        <v>413500</v>
      </c>
      <c r="K95" s="34" t="n">
        <f aca="false">+J95</f>
        <v>413500</v>
      </c>
      <c r="L95" s="30" t="s">
        <v>64</v>
      </c>
      <c r="M95" s="34" t="n">
        <v>0</v>
      </c>
      <c r="N95" s="34" t="n">
        <v>0</v>
      </c>
      <c r="O95" s="34" t="n">
        <v>0</v>
      </c>
      <c r="P95" s="34" t="s">
        <v>246</v>
      </c>
      <c r="Q95" s="34" t="n">
        <v>0</v>
      </c>
      <c r="R95" s="34" t="n">
        <v>0</v>
      </c>
      <c r="S95" s="34" t="n">
        <v>0</v>
      </c>
      <c r="T95" s="34" t="n">
        <v>0</v>
      </c>
      <c r="U95" s="34" t="n">
        <v>0</v>
      </c>
      <c r="V95" s="30"/>
      <c r="W95" s="34" t="n">
        <v>0</v>
      </c>
      <c r="X95" s="30"/>
      <c r="Y95" s="30"/>
      <c r="Z95" s="30"/>
      <c r="AA95" s="35" t="n">
        <v>45230</v>
      </c>
    </row>
    <row r="96" customFormat="false" ht="14" hidden="false" customHeight="false" outlineLevel="0" collapsed="false">
      <c r="A96" s="30" t="n">
        <v>890316171</v>
      </c>
      <c r="B96" s="30" t="s">
        <v>12</v>
      </c>
      <c r="C96" s="31" t="s">
        <v>13</v>
      </c>
      <c r="D96" s="30" t="n">
        <f aca="false">+D95+1</f>
        <v>3777</v>
      </c>
      <c r="E96" s="32" t="s">
        <v>251</v>
      </c>
      <c r="F96" s="32" t="s">
        <v>252</v>
      </c>
      <c r="G96" s="33" t="n">
        <v>45149</v>
      </c>
      <c r="H96" s="33" t="n">
        <v>45152</v>
      </c>
      <c r="I96" s="33" t="n">
        <v>45183.7167643519</v>
      </c>
      <c r="J96" s="36" t="n">
        <v>500000</v>
      </c>
      <c r="K96" s="34" t="n">
        <f aca="false">+J96</f>
        <v>500000</v>
      </c>
      <c r="L96" s="30" t="s">
        <v>64</v>
      </c>
      <c r="M96" s="34" t="n">
        <v>0</v>
      </c>
      <c r="N96" s="34" t="n">
        <v>0</v>
      </c>
      <c r="O96" s="34" t="n">
        <v>0</v>
      </c>
      <c r="P96" s="34" t="s">
        <v>246</v>
      </c>
      <c r="Q96" s="34" t="n">
        <v>0</v>
      </c>
      <c r="R96" s="34" t="n">
        <v>0</v>
      </c>
      <c r="S96" s="34" t="n">
        <v>0</v>
      </c>
      <c r="T96" s="34" t="n">
        <v>0</v>
      </c>
      <c r="U96" s="34" t="n">
        <v>0</v>
      </c>
      <c r="V96" s="30"/>
      <c r="W96" s="34" t="n">
        <v>0</v>
      </c>
      <c r="X96" s="30"/>
      <c r="Y96" s="30"/>
      <c r="Z96" s="30"/>
      <c r="AA96" s="35" t="n">
        <v>45230</v>
      </c>
    </row>
    <row r="97" customFormat="false" ht="14" hidden="false" customHeight="false" outlineLevel="0" collapsed="false">
      <c r="A97" s="30" t="n">
        <v>890316171</v>
      </c>
      <c r="B97" s="30" t="s">
        <v>12</v>
      </c>
      <c r="C97" s="31" t="s">
        <v>13</v>
      </c>
      <c r="D97" s="30" t="n">
        <f aca="false">+D96+1</f>
        <v>3778</v>
      </c>
      <c r="E97" s="32" t="s">
        <v>253</v>
      </c>
      <c r="F97" s="32" t="s">
        <v>254</v>
      </c>
      <c r="G97" s="33" t="n">
        <v>45149</v>
      </c>
      <c r="H97" s="33" t="n">
        <v>45152</v>
      </c>
      <c r="I97" s="33" t="n">
        <v>45183.7178033565</v>
      </c>
      <c r="J97" s="36" t="n">
        <v>500000</v>
      </c>
      <c r="K97" s="34" t="n">
        <f aca="false">+J97</f>
        <v>500000</v>
      </c>
      <c r="L97" s="30" t="s">
        <v>64</v>
      </c>
      <c r="M97" s="34" t="n">
        <v>0</v>
      </c>
      <c r="N97" s="34" t="n">
        <v>0</v>
      </c>
      <c r="O97" s="34" t="n">
        <v>0</v>
      </c>
      <c r="P97" s="34" t="s">
        <v>246</v>
      </c>
      <c r="Q97" s="34" t="n">
        <v>0</v>
      </c>
      <c r="R97" s="34" t="n">
        <v>0</v>
      </c>
      <c r="S97" s="34" t="n">
        <v>0</v>
      </c>
      <c r="T97" s="34" t="n">
        <v>0</v>
      </c>
      <c r="U97" s="34" t="n">
        <v>0</v>
      </c>
      <c r="V97" s="30"/>
      <c r="W97" s="34" t="n">
        <v>0</v>
      </c>
      <c r="X97" s="30"/>
      <c r="Y97" s="30"/>
      <c r="Z97" s="30"/>
      <c r="AA97" s="35" t="n">
        <v>45230</v>
      </c>
    </row>
    <row r="98" customFormat="false" ht="14" hidden="false" customHeight="false" outlineLevel="0" collapsed="false">
      <c r="A98" s="30" t="n">
        <v>890316171</v>
      </c>
      <c r="B98" s="30" t="s">
        <v>12</v>
      </c>
      <c r="C98" s="31" t="s">
        <v>13</v>
      </c>
      <c r="D98" s="30" t="n">
        <f aca="false">+D97+1</f>
        <v>3779</v>
      </c>
      <c r="E98" s="32" t="s">
        <v>255</v>
      </c>
      <c r="F98" s="32" t="s">
        <v>256</v>
      </c>
      <c r="G98" s="33" t="n">
        <v>45149</v>
      </c>
      <c r="H98" s="33" t="n">
        <v>45152</v>
      </c>
      <c r="I98" s="33" t="n">
        <v>45183.7199303588</v>
      </c>
      <c r="J98" s="36" t="n">
        <v>500000</v>
      </c>
      <c r="K98" s="34" t="n">
        <f aca="false">+J98</f>
        <v>500000</v>
      </c>
      <c r="L98" s="30" t="s">
        <v>64</v>
      </c>
      <c r="M98" s="34" t="n">
        <v>0</v>
      </c>
      <c r="N98" s="34" t="n">
        <v>0</v>
      </c>
      <c r="O98" s="34" t="n">
        <v>0</v>
      </c>
      <c r="P98" s="34" t="s">
        <v>246</v>
      </c>
      <c r="Q98" s="34" t="n">
        <v>0</v>
      </c>
      <c r="R98" s="34" t="n">
        <v>0</v>
      </c>
      <c r="S98" s="34" t="n">
        <v>0</v>
      </c>
      <c r="T98" s="34" t="n">
        <v>0</v>
      </c>
      <c r="U98" s="34" t="n">
        <v>0</v>
      </c>
      <c r="V98" s="30"/>
      <c r="W98" s="34" t="n">
        <v>0</v>
      </c>
      <c r="X98" s="30"/>
      <c r="Y98" s="30"/>
      <c r="Z98" s="30"/>
      <c r="AA98" s="35" t="n">
        <v>45230</v>
      </c>
    </row>
    <row r="99" customFormat="false" ht="14" hidden="false" customHeight="false" outlineLevel="0" collapsed="false">
      <c r="A99" s="30" t="n">
        <v>890316171</v>
      </c>
      <c r="B99" s="30" t="s">
        <v>12</v>
      </c>
      <c r="C99" s="31" t="s">
        <v>13</v>
      </c>
      <c r="D99" s="30" t="n">
        <f aca="false">+D98+1</f>
        <v>3780</v>
      </c>
      <c r="E99" s="32" t="s">
        <v>257</v>
      </c>
      <c r="F99" s="32" t="s">
        <v>258</v>
      </c>
      <c r="G99" s="33" t="n">
        <v>45149</v>
      </c>
      <c r="H99" s="33" t="n">
        <v>45152</v>
      </c>
      <c r="I99" s="33" t="n">
        <v>45183.7210053588</v>
      </c>
      <c r="J99" s="36" t="n">
        <v>500000</v>
      </c>
      <c r="K99" s="34" t="n">
        <f aca="false">+J99</f>
        <v>500000</v>
      </c>
      <c r="L99" s="30" t="s">
        <v>64</v>
      </c>
      <c r="M99" s="34" t="n">
        <v>0</v>
      </c>
      <c r="N99" s="34" t="n">
        <v>0</v>
      </c>
      <c r="O99" s="34" t="n">
        <v>0</v>
      </c>
      <c r="P99" s="34" t="s">
        <v>246</v>
      </c>
      <c r="Q99" s="34" t="n">
        <v>0</v>
      </c>
      <c r="R99" s="34" t="n">
        <v>0</v>
      </c>
      <c r="S99" s="34" t="n">
        <v>0</v>
      </c>
      <c r="T99" s="34" t="n">
        <v>0</v>
      </c>
      <c r="U99" s="34" t="n">
        <v>0</v>
      </c>
      <c r="V99" s="30"/>
      <c r="W99" s="34" t="n">
        <v>0</v>
      </c>
      <c r="X99" s="30"/>
      <c r="Y99" s="30"/>
      <c r="Z99" s="30"/>
      <c r="AA99" s="35" t="n">
        <v>45230</v>
      </c>
    </row>
    <row r="100" customFormat="false" ht="14" hidden="false" customHeight="false" outlineLevel="0" collapsed="false">
      <c r="A100" s="30" t="n">
        <v>890316171</v>
      </c>
      <c r="B100" s="30" t="s">
        <v>12</v>
      </c>
      <c r="C100" s="31" t="s">
        <v>13</v>
      </c>
      <c r="D100" s="30" t="n">
        <f aca="false">+D99+1</f>
        <v>3781</v>
      </c>
      <c r="E100" s="32" t="s">
        <v>259</v>
      </c>
      <c r="F100" s="32" t="s">
        <v>260</v>
      </c>
      <c r="G100" s="33" t="n">
        <v>45149</v>
      </c>
      <c r="H100" s="33" t="n">
        <v>45152</v>
      </c>
      <c r="I100" s="33" t="n">
        <v>45184.490462581</v>
      </c>
      <c r="J100" s="36" t="n">
        <v>500000</v>
      </c>
      <c r="K100" s="34" t="n">
        <f aca="false">+J100</f>
        <v>500000</v>
      </c>
      <c r="L100" s="30" t="s">
        <v>64</v>
      </c>
      <c r="M100" s="34" t="n">
        <v>0</v>
      </c>
      <c r="N100" s="34" t="n">
        <v>0</v>
      </c>
      <c r="O100" s="34" t="n">
        <v>0</v>
      </c>
      <c r="P100" s="34" t="s">
        <v>246</v>
      </c>
      <c r="Q100" s="34" t="n">
        <v>0</v>
      </c>
      <c r="R100" s="34" t="n">
        <v>0</v>
      </c>
      <c r="S100" s="34" t="n">
        <v>0</v>
      </c>
      <c r="T100" s="34" t="n">
        <v>0</v>
      </c>
      <c r="U100" s="34" t="n">
        <v>0</v>
      </c>
      <c r="V100" s="30"/>
      <c r="W100" s="34" t="n">
        <v>0</v>
      </c>
      <c r="X100" s="30"/>
      <c r="Y100" s="30"/>
      <c r="Z100" s="30"/>
      <c r="AA100" s="35" t="n">
        <v>45230</v>
      </c>
    </row>
    <row r="101" customFormat="false" ht="14" hidden="false" customHeight="false" outlineLevel="0" collapsed="false">
      <c r="A101" s="30" t="n">
        <v>890316171</v>
      </c>
      <c r="B101" s="30" t="s">
        <v>12</v>
      </c>
      <c r="C101" s="31" t="s">
        <v>13</v>
      </c>
      <c r="D101" s="30" t="n">
        <f aca="false">+D100+1</f>
        <v>3782</v>
      </c>
      <c r="E101" s="32" t="s">
        <v>261</v>
      </c>
      <c r="F101" s="32" t="s">
        <v>262</v>
      </c>
      <c r="G101" s="33" t="n">
        <v>45149</v>
      </c>
      <c r="H101" s="33" t="n">
        <v>45152</v>
      </c>
      <c r="I101" s="33" t="n">
        <v>45183.5034513079</v>
      </c>
      <c r="J101" s="36" t="n">
        <v>500000</v>
      </c>
      <c r="K101" s="34" t="n">
        <f aca="false">+J101</f>
        <v>500000</v>
      </c>
      <c r="L101" s="30" t="s">
        <v>64</v>
      </c>
      <c r="M101" s="34" t="n">
        <v>0</v>
      </c>
      <c r="N101" s="34" t="n">
        <v>0</v>
      </c>
      <c r="O101" s="34" t="n">
        <v>0</v>
      </c>
      <c r="P101" s="34" t="s">
        <v>246</v>
      </c>
      <c r="Q101" s="34" t="n">
        <v>0</v>
      </c>
      <c r="R101" s="34" t="n">
        <v>0</v>
      </c>
      <c r="S101" s="34" t="n">
        <v>0</v>
      </c>
      <c r="T101" s="34" t="n">
        <v>0</v>
      </c>
      <c r="U101" s="34" t="n">
        <v>0</v>
      </c>
      <c r="V101" s="30"/>
      <c r="W101" s="34" t="n">
        <v>0</v>
      </c>
      <c r="X101" s="30"/>
      <c r="Y101" s="30"/>
      <c r="Z101" s="30"/>
      <c r="AA101" s="35" t="n">
        <v>45230</v>
      </c>
    </row>
    <row r="102" customFormat="false" ht="14" hidden="false" customHeight="false" outlineLevel="0" collapsed="false">
      <c r="A102" s="30" t="n">
        <v>890316171</v>
      </c>
      <c r="B102" s="30" t="s">
        <v>12</v>
      </c>
      <c r="C102" s="31" t="s">
        <v>13</v>
      </c>
      <c r="D102" s="30" t="n">
        <f aca="false">+D101+1</f>
        <v>3783</v>
      </c>
      <c r="E102" s="32" t="s">
        <v>263</v>
      </c>
      <c r="F102" s="32" t="s">
        <v>264</v>
      </c>
      <c r="G102" s="33" t="n">
        <v>45149</v>
      </c>
      <c r="H102" s="33" t="n">
        <v>45152</v>
      </c>
      <c r="I102" s="33" t="n">
        <v>45184.4923396644</v>
      </c>
      <c r="J102" s="36" t="n">
        <v>442500</v>
      </c>
      <c r="K102" s="34" t="n">
        <f aca="false">+J102</f>
        <v>442500</v>
      </c>
      <c r="L102" s="30" t="s">
        <v>64</v>
      </c>
      <c r="M102" s="34" t="n">
        <v>0</v>
      </c>
      <c r="N102" s="34" t="n">
        <v>0</v>
      </c>
      <c r="O102" s="34" t="n">
        <v>0</v>
      </c>
      <c r="P102" s="34" t="s">
        <v>246</v>
      </c>
      <c r="Q102" s="34" t="n">
        <v>0</v>
      </c>
      <c r="R102" s="34" t="n">
        <v>0</v>
      </c>
      <c r="S102" s="34" t="n">
        <v>0</v>
      </c>
      <c r="T102" s="34" t="n">
        <v>0</v>
      </c>
      <c r="U102" s="34" t="n">
        <v>0</v>
      </c>
      <c r="V102" s="30"/>
      <c r="W102" s="34" t="n">
        <v>0</v>
      </c>
      <c r="X102" s="30"/>
      <c r="Y102" s="30"/>
      <c r="Z102" s="30"/>
      <c r="AA102" s="35" t="n">
        <v>45230</v>
      </c>
    </row>
    <row r="103" customFormat="false" ht="14" hidden="false" customHeight="false" outlineLevel="0" collapsed="false">
      <c r="A103" s="30" t="n">
        <v>890316171</v>
      </c>
      <c r="B103" s="30" t="s">
        <v>12</v>
      </c>
      <c r="C103" s="31" t="s">
        <v>13</v>
      </c>
      <c r="D103" s="30" t="n">
        <f aca="false">+D102+1</f>
        <v>3784</v>
      </c>
      <c r="E103" s="32" t="s">
        <v>265</v>
      </c>
      <c r="F103" s="32" t="s">
        <v>266</v>
      </c>
      <c r="G103" s="33" t="n">
        <v>45149</v>
      </c>
      <c r="H103" s="33" t="n">
        <v>45152</v>
      </c>
      <c r="I103" s="33" t="n">
        <v>45184.4935606134</v>
      </c>
      <c r="J103" s="36" t="n">
        <v>442500</v>
      </c>
      <c r="K103" s="34" t="n">
        <f aca="false">+J103</f>
        <v>442500</v>
      </c>
      <c r="L103" s="30" t="s">
        <v>64</v>
      </c>
      <c r="M103" s="34" t="n">
        <v>0</v>
      </c>
      <c r="N103" s="34" t="n">
        <v>0</v>
      </c>
      <c r="O103" s="34" t="n">
        <v>0</v>
      </c>
      <c r="P103" s="34" t="s">
        <v>246</v>
      </c>
      <c r="Q103" s="34" t="n">
        <v>0</v>
      </c>
      <c r="R103" s="34" t="n">
        <v>0</v>
      </c>
      <c r="S103" s="34" t="n">
        <v>0</v>
      </c>
      <c r="T103" s="34" t="n">
        <v>0</v>
      </c>
      <c r="U103" s="34" t="n">
        <v>0</v>
      </c>
      <c r="V103" s="30"/>
      <c r="W103" s="34" t="n">
        <v>0</v>
      </c>
      <c r="X103" s="30"/>
      <c r="Y103" s="30"/>
      <c r="Z103" s="30"/>
      <c r="AA103" s="35" t="n">
        <v>45230</v>
      </c>
    </row>
    <row r="104" customFormat="false" ht="14" hidden="false" customHeight="false" outlineLevel="0" collapsed="false">
      <c r="A104" s="30" t="n">
        <v>890316171</v>
      </c>
      <c r="B104" s="30" t="s">
        <v>12</v>
      </c>
      <c r="C104" s="31" t="s">
        <v>13</v>
      </c>
      <c r="D104" s="30" t="n">
        <f aca="false">+D103+1</f>
        <v>3785</v>
      </c>
      <c r="E104" s="32" t="s">
        <v>267</v>
      </c>
      <c r="F104" s="32" t="s">
        <v>268</v>
      </c>
      <c r="G104" s="33" t="n">
        <v>45149</v>
      </c>
      <c r="H104" s="33" t="n">
        <v>45152</v>
      </c>
      <c r="I104" s="33" t="n">
        <v>45183.5074820949</v>
      </c>
      <c r="J104" s="36" t="n">
        <v>500000</v>
      </c>
      <c r="K104" s="34" t="n">
        <f aca="false">+J104</f>
        <v>500000</v>
      </c>
      <c r="L104" s="30" t="s">
        <v>64</v>
      </c>
      <c r="M104" s="34" t="n">
        <v>0</v>
      </c>
      <c r="N104" s="34" t="n">
        <v>0</v>
      </c>
      <c r="O104" s="34" t="n">
        <v>0</v>
      </c>
      <c r="P104" s="34" t="s">
        <v>246</v>
      </c>
      <c r="Q104" s="34" t="n">
        <v>0</v>
      </c>
      <c r="R104" s="34" t="n">
        <v>0</v>
      </c>
      <c r="S104" s="34" t="n">
        <v>0</v>
      </c>
      <c r="T104" s="34" t="n">
        <v>0</v>
      </c>
      <c r="U104" s="34" t="n">
        <v>0</v>
      </c>
      <c r="V104" s="30"/>
      <c r="W104" s="34" t="n">
        <v>0</v>
      </c>
      <c r="X104" s="30"/>
      <c r="Y104" s="30"/>
      <c r="Z104" s="30"/>
      <c r="AA104" s="35" t="n">
        <v>45230</v>
      </c>
    </row>
    <row r="105" customFormat="false" ht="14" hidden="false" customHeight="false" outlineLevel="0" collapsed="false">
      <c r="A105" s="30" t="n">
        <v>890316171</v>
      </c>
      <c r="B105" s="30" t="s">
        <v>12</v>
      </c>
      <c r="C105" s="31" t="s">
        <v>13</v>
      </c>
      <c r="D105" s="30" t="n">
        <f aca="false">+D104+1</f>
        <v>3786</v>
      </c>
      <c r="E105" s="32" t="s">
        <v>269</v>
      </c>
      <c r="F105" s="32" t="s">
        <v>270</v>
      </c>
      <c r="G105" s="33" t="n">
        <v>45149</v>
      </c>
      <c r="H105" s="33" t="n">
        <v>45152</v>
      </c>
      <c r="I105" s="33" t="n">
        <v>45183.5089191319</v>
      </c>
      <c r="J105" s="36" t="n">
        <v>500000</v>
      </c>
      <c r="K105" s="34" t="n">
        <f aca="false">+J105</f>
        <v>500000</v>
      </c>
      <c r="L105" s="30" t="s">
        <v>64</v>
      </c>
      <c r="M105" s="34" t="n">
        <v>0</v>
      </c>
      <c r="N105" s="34" t="n">
        <v>0</v>
      </c>
      <c r="O105" s="34" t="n">
        <v>0</v>
      </c>
      <c r="P105" s="34" t="s">
        <v>246</v>
      </c>
      <c r="Q105" s="34" t="n">
        <v>0</v>
      </c>
      <c r="R105" s="34" t="n">
        <v>0</v>
      </c>
      <c r="S105" s="34" t="n">
        <v>0</v>
      </c>
      <c r="T105" s="34" t="n">
        <v>0</v>
      </c>
      <c r="U105" s="34" t="n">
        <v>0</v>
      </c>
      <c r="V105" s="30"/>
      <c r="W105" s="34" t="n">
        <v>0</v>
      </c>
      <c r="X105" s="30"/>
      <c r="Y105" s="30"/>
      <c r="Z105" s="30"/>
      <c r="AA105" s="35" t="n">
        <v>45230</v>
      </c>
    </row>
    <row r="106" customFormat="false" ht="14" hidden="false" customHeight="false" outlineLevel="0" collapsed="false">
      <c r="A106" s="30" t="n">
        <v>890316171</v>
      </c>
      <c r="B106" s="30" t="s">
        <v>12</v>
      </c>
      <c r="C106" s="31" t="s">
        <v>13</v>
      </c>
      <c r="D106" s="30" t="n">
        <f aca="false">+D105+1</f>
        <v>3787</v>
      </c>
      <c r="E106" s="32" t="s">
        <v>271</v>
      </c>
      <c r="F106" s="32" t="s">
        <v>272</v>
      </c>
      <c r="G106" s="33" t="n">
        <v>45149</v>
      </c>
      <c r="H106" s="33" t="n">
        <v>45152</v>
      </c>
      <c r="I106" s="33" t="n">
        <v>45184.4951481134</v>
      </c>
      <c r="J106" s="36" t="n">
        <v>442500</v>
      </c>
      <c r="K106" s="34" t="n">
        <f aca="false">+J106</f>
        <v>442500</v>
      </c>
      <c r="L106" s="30" t="s">
        <v>64</v>
      </c>
      <c r="M106" s="34" t="n">
        <v>0</v>
      </c>
      <c r="N106" s="34" t="n">
        <v>0</v>
      </c>
      <c r="O106" s="34" t="n">
        <v>0</v>
      </c>
      <c r="P106" s="34" t="s">
        <v>246</v>
      </c>
      <c r="Q106" s="34" t="n">
        <v>0</v>
      </c>
      <c r="R106" s="34" t="n">
        <v>0</v>
      </c>
      <c r="S106" s="34" t="n">
        <v>0</v>
      </c>
      <c r="T106" s="34" t="n">
        <v>0</v>
      </c>
      <c r="U106" s="34" t="n">
        <v>0</v>
      </c>
      <c r="V106" s="30"/>
      <c r="W106" s="34" t="n">
        <v>0</v>
      </c>
      <c r="X106" s="30"/>
      <c r="Y106" s="30"/>
      <c r="Z106" s="30"/>
      <c r="AA106" s="35" t="n">
        <v>45230</v>
      </c>
    </row>
    <row r="107" customFormat="false" ht="14" hidden="false" customHeight="false" outlineLevel="0" collapsed="false">
      <c r="A107" s="30" t="n">
        <v>890316171</v>
      </c>
      <c r="B107" s="30" t="s">
        <v>12</v>
      </c>
      <c r="C107" s="31" t="s">
        <v>13</v>
      </c>
      <c r="D107" s="30" t="n">
        <f aca="false">+D106+1</f>
        <v>3788</v>
      </c>
      <c r="E107" s="32" t="s">
        <v>273</v>
      </c>
      <c r="F107" s="32" t="s">
        <v>274</v>
      </c>
      <c r="G107" s="33" t="n">
        <v>45149</v>
      </c>
      <c r="H107" s="33" t="n">
        <v>45152</v>
      </c>
      <c r="I107" s="33" t="n">
        <v>45184.4962606482</v>
      </c>
      <c r="J107" s="36" t="n">
        <v>442500</v>
      </c>
      <c r="K107" s="34" t="n">
        <f aca="false">+J107</f>
        <v>442500</v>
      </c>
      <c r="L107" s="30" t="s">
        <v>64</v>
      </c>
      <c r="M107" s="34" t="n">
        <v>0</v>
      </c>
      <c r="N107" s="34" t="n">
        <v>0</v>
      </c>
      <c r="O107" s="34" t="n">
        <v>0</v>
      </c>
      <c r="P107" s="34" t="s">
        <v>246</v>
      </c>
      <c r="Q107" s="34" t="n">
        <v>0</v>
      </c>
      <c r="R107" s="34" t="n">
        <v>0</v>
      </c>
      <c r="S107" s="34" t="n">
        <v>0</v>
      </c>
      <c r="T107" s="34" t="n">
        <v>0</v>
      </c>
      <c r="U107" s="34" t="n">
        <v>0</v>
      </c>
      <c r="V107" s="30"/>
      <c r="W107" s="34" t="n">
        <v>0</v>
      </c>
      <c r="X107" s="30"/>
      <c r="Y107" s="30"/>
      <c r="Z107" s="30"/>
      <c r="AA107" s="35" t="n">
        <v>45230</v>
      </c>
    </row>
    <row r="108" customFormat="false" ht="14" hidden="false" customHeight="false" outlineLevel="0" collapsed="false">
      <c r="A108" s="30" t="n">
        <v>890316171</v>
      </c>
      <c r="B108" s="30" t="s">
        <v>12</v>
      </c>
      <c r="C108" s="31" t="s">
        <v>13</v>
      </c>
      <c r="D108" s="30" t="n">
        <f aca="false">+D107+1</f>
        <v>3789</v>
      </c>
      <c r="E108" s="32" t="s">
        <v>275</v>
      </c>
      <c r="F108" s="32" t="s">
        <v>276</v>
      </c>
      <c r="G108" s="33" t="n">
        <v>45149</v>
      </c>
      <c r="H108" s="33" t="n">
        <v>45152</v>
      </c>
      <c r="I108" s="33" t="e">
        <f aca="false">NA()</f>
        <v>#N/A</v>
      </c>
      <c r="J108" s="36" t="n">
        <v>442500</v>
      </c>
      <c r="K108" s="34" t="n">
        <f aca="false">+J108</f>
        <v>442500</v>
      </c>
      <c r="L108" s="30" t="s">
        <v>85</v>
      </c>
      <c r="M108" s="34" t="n">
        <v>0</v>
      </c>
      <c r="N108" s="34" t="n">
        <v>0</v>
      </c>
      <c r="O108" s="34" t="n">
        <v>0</v>
      </c>
      <c r="P108" s="34"/>
      <c r="Q108" s="34" t="n">
        <v>0</v>
      </c>
      <c r="R108" s="34" t="n">
        <v>0</v>
      </c>
      <c r="S108" s="34" t="n">
        <v>0</v>
      </c>
      <c r="T108" s="34" t="n">
        <v>0</v>
      </c>
      <c r="U108" s="34" t="n">
        <v>0</v>
      </c>
      <c r="V108" s="30"/>
      <c r="W108" s="34" t="n">
        <v>0</v>
      </c>
      <c r="X108" s="30"/>
      <c r="Y108" s="30"/>
      <c r="Z108" s="30"/>
      <c r="AA108" s="35" t="n">
        <v>45230</v>
      </c>
    </row>
    <row r="109" customFormat="false" ht="14" hidden="false" customHeight="false" outlineLevel="0" collapsed="false">
      <c r="A109" s="30" t="n">
        <v>890316171</v>
      </c>
      <c r="B109" s="30" t="s">
        <v>12</v>
      </c>
      <c r="C109" s="31" t="s">
        <v>13</v>
      </c>
      <c r="D109" s="30" t="n">
        <f aca="false">+D108+1</f>
        <v>3790</v>
      </c>
      <c r="E109" s="32" t="s">
        <v>277</v>
      </c>
      <c r="F109" s="32" t="s">
        <v>278</v>
      </c>
      <c r="G109" s="33" t="n">
        <v>45149</v>
      </c>
      <c r="H109" s="33" t="n">
        <v>45152</v>
      </c>
      <c r="I109" s="33" t="n">
        <v>45184.4982466088</v>
      </c>
      <c r="J109" s="36" t="n">
        <v>500000</v>
      </c>
      <c r="K109" s="34" t="n">
        <f aca="false">+J109</f>
        <v>500000</v>
      </c>
      <c r="L109" s="30" t="s">
        <v>64</v>
      </c>
      <c r="M109" s="34" t="n">
        <v>0</v>
      </c>
      <c r="N109" s="34" t="n">
        <v>0</v>
      </c>
      <c r="O109" s="34" t="n">
        <v>0</v>
      </c>
      <c r="P109" s="34" t="s">
        <v>246</v>
      </c>
      <c r="Q109" s="34" t="n">
        <v>0</v>
      </c>
      <c r="R109" s="34" t="n">
        <v>0</v>
      </c>
      <c r="S109" s="34" t="n">
        <v>0</v>
      </c>
      <c r="T109" s="34" t="n">
        <v>0</v>
      </c>
      <c r="U109" s="34" t="n">
        <v>0</v>
      </c>
      <c r="V109" s="30"/>
      <c r="W109" s="34" t="n">
        <v>0</v>
      </c>
      <c r="X109" s="30"/>
      <c r="Y109" s="30"/>
      <c r="Z109" s="30"/>
      <c r="AA109" s="35" t="n">
        <v>45230</v>
      </c>
    </row>
    <row r="110" customFormat="false" ht="14" hidden="false" customHeight="false" outlineLevel="0" collapsed="false">
      <c r="A110" s="30" t="n">
        <v>890316171</v>
      </c>
      <c r="B110" s="30" t="s">
        <v>12</v>
      </c>
      <c r="C110" s="31" t="s">
        <v>13</v>
      </c>
      <c r="D110" s="30" t="n">
        <f aca="false">+D109+1</f>
        <v>3791</v>
      </c>
      <c r="E110" s="32" t="s">
        <v>279</v>
      </c>
      <c r="F110" s="32" t="s">
        <v>280</v>
      </c>
      <c r="G110" s="33" t="n">
        <v>45149</v>
      </c>
      <c r="H110" s="33" t="n">
        <v>45152</v>
      </c>
      <c r="I110" s="33" t="e">
        <f aca="false">NA()</f>
        <v>#N/A</v>
      </c>
      <c r="J110" s="36" t="n">
        <v>500000</v>
      </c>
      <c r="K110" s="34" t="n">
        <f aca="false">+J110</f>
        <v>500000</v>
      </c>
      <c r="L110" s="30" t="s">
        <v>85</v>
      </c>
      <c r="M110" s="34" t="n">
        <v>0</v>
      </c>
      <c r="N110" s="34" t="n">
        <v>0</v>
      </c>
      <c r="O110" s="34" t="n">
        <v>0</v>
      </c>
      <c r="P110" s="34"/>
      <c r="Q110" s="34" t="n">
        <v>0</v>
      </c>
      <c r="R110" s="34" t="n">
        <v>0</v>
      </c>
      <c r="S110" s="34" t="n">
        <v>0</v>
      </c>
      <c r="T110" s="34" t="n">
        <v>0</v>
      </c>
      <c r="U110" s="34" t="n">
        <v>0</v>
      </c>
      <c r="V110" s="30"/>
      <c r="W110" s="34" t="n">
        <v>0</v>
      </c>
      <c r="X110" s="30"/>
      <c r="Y110" s="30"/>
      <c r="Z110" s="30"/>
      <c r="AA110" s="35" t="n">
        <v>45230</v>
      </c>
    </row>
    <row r="111" customFormat="false" ht="14" hidden="false" customHeight="false" outlineLevel="0" collapsed="false">
      <c r="A111" s="30" t="n">
        <v>890316171</v>
      </c>
      <c r="B111" s="30" t="s">
        <v>12</v>
      </c>
      <c r="C111" s="31" t="s">
        <v>13</v>
      </c>
      <c r="D111" s="30" t="n">
        <f aca="false">+D110+1</f>
        <v>3792</v>
      </c>
      <c r="E111" s="32" t="s">
        <v>281</v>
      </c>
      <c r="F111" s="32" t="s">
        <v>282</v>
      </c>
      <c r="G111" s="33" t="n">
        <v>45149</v>
      </c>
      <c r="H111" s="33" t="n">
        <v>45152</v>
      </c>
      <c r="I111" s="33" t="n">
        <v>45184.6479594907</v>
      </c>
      <c r="J111" s="36" t="n">
        <v>500000</v>
      </c>
      <c r="K111" s="34" t="n">
        <f aca="false">+J111</f>
        <v>500000</v>
      </c>
      <c r="L111" s="30" t="s">
        <v>64</v>
      </c>
      <c r="M111" s="34" t="n">
        <v>0</v>
      </c>
      <c r="N111" s="34" t="n">
        <v>0</v>
      </c>
      <c r="O111" s="34" t="n">
        <v>0</v>
      </c>
      <c r="P111" s="34" t="s">
        <v>246</v>
      </c>
      <c r="Q111" s="34" t="n">
        <v>0</v>
      </c>
      <c r="R111" s="34" t="n">
        <v>0</v>
      </c>
      <c r="S111" s="34" t="n">
        <v>0</v>
      </c>
      <c r="T111" s="34" t="n">
        <v>0</v>
      </c>
      <c r="U111" s="34" t="n">
        <v>0</v>
      </c>
      <c r="V111" s="30"/>
      <c r="W111" s="34" t="n">
        <v>0</v>
      </c>
      <c r="X111" s="30"/>
      <c r="Y111" s="30"/>
      <c r="Z111" s="30"/>
      <c r="AA111" s="35" t="n">
        <v>45230</v>
      </c>
    </row>
    <row r="112" customFormat="false" ht="14" hidden="false" customHeight="false" outlineLevel="0" collapsed="false">
      <c r="A112" s="30" t="n">
        <v>890316171</v>
      </c>
      <c r="B112" s="30" t="s">
        <v>12</v>
      </c>
      <c r="C112" s="31" t="s">
        <v>13</v>
      </c>
      <c r="D112" s="30" t="n">
        <f aca="false">+D111+1</f>
        <v>3793</v>
      </c>
      <c r="E112" s="32" t="s">
        <v>283</v>
      </c>
      <c r="F112" s="32" t="s">
        <v>284</v>
      </c>
      <c r="G112" s="33" t="n">
        <v>45149</v>
      </c>
      <c r="H112" s="33" t="n">
        <v>45152</v>
      </c>
      <c r="I112" s="33" t="n">
        <v>45184.649040706</v>
      </c>
      <c r="J112" s="36" t="n">
        <v>500000</v>
      </c>
      <c r="K112" s="34" t="n">
        <f aca="false">+J112</f>
        <v>500000</v>
      </c>
      <c r="L112" s="30" t="s">
        <v>64</v>
      </c>
      <c r="M112" s="34" t="n">
        <v>0</v>
      </c>
      <c r="N112" s="34" t="n">
        <v>0</v>
      </c>
      <c r="O112" s="34" t="n">
        <v>0</v>
      </c>
      <c r="P112" s="34" t="s">
        <v>246</v>
      </c>
      <c r="Q112" s="34" t="n">
        <v>0</v>
      </c>
      <c r="R112" s="34" t="n">
        <v>0</v>
      </c>
      <c r="S112" s="34" t="n">
        <v>0</v>
      </c>
      <c r="T112" s="34" t="n">
        <v>0</v>
      </c>
      <c r="U112" s="34" t="n">
        <v>0</v>
      </c>
      <c r="V112" s="30"/>
      <c r="W112" s="34" t="n">
        <v>0</v>
      </c>
      <c r="X112" s="30"/>
      <c r="Y112" s="30"/>
      <c r="Z112" s="30"/>
      <c r="AA112" s="35" t="n">
        <v>45230</v>
      </c>
    </row>
    <row r="113" customFormat="false" ht="14" hidden="false" customHeight="false" outlineLevel="0" collapsed="false">
      <c r="A113" s="30" t="n">
        <v>890316171</v>
      </c>
      <c r="B113" s="30" t="s">
        <v>12</v>
      </c>
      <c r="C113" s="31" t="s">
        <v>13</v>
      </c>
      <c r="D113" s="30" t="n">
        <f aca="false">+D112+1</f>
        <v>3794</v>
      </c>
      <c r="E113" s="32" t="s">
        <v>285</v>
      </c>
      <c r="F113" s="32" t="s">
        <v>286</v>
      </c>
      <c r="G113" s="33" t="n">
        <v>45149</v>
      </c>
      <c r="H113" s="33" t="n">
        <v>45152</v>
      </c>
      <c r="I113" s="33" t="n">
        <v>45184.5227672801</v>
      </c>
      <c r="J113" s="36" t="n">
        <v>442500</v>
      </c>
      <c r="K113" s="34" t="n">
        <f aca="false">+J113</f>
        <v>442500</v>
      </c>
      <c r="L113" s="30" t="s">
        <v>64</v>
      </c>
      <c r="M113" s="34" t="n">
        <v>0</v>
      </c>
      <c r="N113" s="34" t="n">
        <v>0</v>
      </c>
      <c r="O113" s="34" t="n">
        <v>0</v>
      </c>
      <c r="P113" s="34" t="s">
        <v>246</v>
      </c>
      <c r="Q113" s="34" t="n">
        <v>0</v>
      </c>
      <c r="R113" s="34" t="n">
        <v>0</v>
      </c>
      <c r="S113" s="34" t="n">
        <v>0</v>
      </c>
      <c r="T113" s="34" t="n">
        <v>0</v>
      </c>
      <c r="U113" s="34" t="n">
        <v>0</v>
      </c>
      <c r="V113" s="30"/>
      <c r="W113" s="34" t="n">
        <v>0</v>
      </c>
      <c r="X113" s="30"/>
      <c r="Y113" s="30"/>
      <c r="Z113" s="30"/>
      <c r="AA113" s="35" t="n">
        <v>45230</v>
      </c>
    </row>
    <row r="114" customFormat="false" ht="14" hidden="false" customHeight="false" outlineLevel="0" collapsed="false">
      <c r="A114" s="30" t="n">
        <v>890316171</v>
      </c>
      <c r="B114" s="30" t="s">
        <v>12</v>
      </c>
      <c r="C114" s="31" t="s">
        <v>13</v>
      </c>
      <c r="D114" s="30" t="n">
        <f aca="false">+D113+1</f>
        <v>3795</v>
      </c>
      <c r="E114" s="32" t="s">
        <v>287</v>
      </c>
      <c r="F114" s="32" t="s">
        <v>288</v>
      </c>
      <c r="G114" s="33" t="n">
        <v>45149</v>
      </c>
      <c r="H114" s="33" t="n">
        <v>45152</v>
      </c>
      <c r="I114" s="33" t="n">
        <v>45184.5300944444</v>
      </c>
      <c r="J114" s="36" t="n">
        <v>442500</v>
      </c>
      <c r="K114" s="34" t="n">
        <f aca="false">+J114</f>
        <v>442500</v>
      </c>
      <c r="L114" s="30" t="s">
        <v>64</v>
      </c>
      <c r="M114" s="34" t="n">
        <v>0</v>
      </c>
      <c r="N114" s="34" t="n">
        <v>0</v>
      </c>
      <c r="O114" s="34" t="n">
        <v>0</v>
      </c>
      <c r="P114" s="34" t="s">
        <v>246</v>
      </c>
      <c r="Q114" s="34" t="n">
        <v>0</v>
      </c>
      <c r="R114" s="34" t="n">
        <v>0</v>
      </c>
      <c r="S114" s="34" t="n">
        <v>0</v>
      </c>
      <c r="T114" s="34" t="n">
        <v>0</v>
      </c>
      <c r="U114" s="34" t="n">
        <v>0</v>
      </c>
      <c r="V114" s="30"/>
      <c r="W114" s="34" t="n">
        <v>0</v>
      </c>
      <c r="X114" s="30"/>
      <c r="Y114" s="30"/>
      <c r="Z114" s="30"/>
      <c r="AA114" s="35" t="n">
        <v>45230</v>
      </c>
    </row>
    <row r="115" customFormat="false" ht="14" hidden="false" customHeight="false" outlineLevel="0" collapsed="false">
      <c r="A115" s="30" t="n">
        <v>890316171</v>
      </c>
      <c r="B115" s="30" t="s">
        <v>12</v>
      </c>
      <c r="C115" s="31" t="s">
        <v>13</v>
      </c>
      <c r="D115" s="30" t="n">
        <f aca="false">+D114+1</f>
        <v>3796</v>
      </c>
      <c r="E115" s="32" t="s">
        <v>289</v>
      </c>
      <c r="F115" s="32" t="s">
        <v>290</v>
      </c>
      <c r="G115" s="33" t="n">
        <v>45149</v>
      </c>
      <c r="H115" s="33" t="n">
        <v>45152</v>
      </c>
      <c r="I115" s="33" t="n">
        <v>45184.5316199074</v>
      </c>
      <c r="J115" s="36" t="n">
        <v>442500</v>
      </c>
      <c r="K115" s="34" t="n">
        <f aca="false">+J115</f>
        <v>442500</v>
      </c>
      <c r="L115" s="30" t="s">
        <v>64</v>
      </c>
      <c r="M115" s="34" t="n">
        <v>0</v>
      </c>
      <c r="N115" s="34" t="n">
        <v>0</v>
      </c>
      <c r="O115" s="34" t="n">
        <v>0</v>
      </c>
      <c r="P115" s="34" t="s">
        <v>291</v>
      </c>
      <c r="Q115" s="34" t="n">
        <v>0</v>
      </c>
      <c r="R115" s="34" t="n">
        <v>0</v>
      </c>
      <c r="S115" s="34" t="n">
        <v>0</v>
      </c>
      <c r="T115" s="34" t="n">
        <v>0</v>
      </c>
      <c r="U115" s="34" t="n">
        <v>0</v>
      </c>
      <c r="V115" s="30"/>
      <c r="W115" s="34" t="n">
        <v>0</v>
      </c>
      <c r="X115" s="30"/>
      <c r="Y115" s="30"/>
      <c r="Z115" s="30"/>
      <c r="AA115" s="35" t="n">
        <v>45230</v>
      </c>
    </row>
    <row r="116" customFormat="false" ht="14" hidden="false" customHeight="false" outlineLevel="0" collapsed="false">
      <c r="A116" s="30" t="n">
        <v>890316171</v>
      </c>
      <c r="B116" s="30" t="s">
        <v>12</v>
      </c>
      <c r="C116" s="31" t="s">
        <v>13</v>
      </c>
      <c r="D116" s="30" t="n">
        <f aca="false">+D115+1</f>
        <v>3797</v>
      </c>
      <c r="E116" s="32" t="s">
        <v>292</v>
      </c>
      <c r="F116" s="32" t="s">
        <v>293</v>
      </c>
      <c r="G116" s="33" t="n">
        <v>45149</v>
      </c>
      <c r="H116" s="33" t="n">
        <v>45152</v>
      </c>
      <c r="I116" s="33" t="n">
        <v>45184.5325224884</v>
      </c>
      <c r="J116" s="36" t="n">
        <v>442500</v>
      </c>
      <c r="K116" s="34" t="n">
        <f aca="false">+J116</f>
        <v>442500</v>
      </c>
      <c r="L116" s="30" t="s">
        <v>64</v>
      </c>
      <c r="M116" s="34" t="n">
        <v>0</v>
      </c>
      <c r="N116" s="34" t="n">
        <v>0</v>
      </c>
      <c r="O116" s="34" t="n">
        <v>0</v>
      </c>
      <c r="P116" s="34" t="s">
        <v>246</v>
      </c>
      <c r="Q116" s="34" t="n">
        <v>0</v>
      </c>
      <c r="R116" s="34" t="n">
        <v>0</v>
      </c>
      <c r="S116" s="34" t="n">
        <v>0</v>
      </c>
      <c r="T116" s="34" t="n">
        <v>0</v>
      </c>
      <c r="U116" s="34" t="n">
        <v>0</v>
      </c>
      <c r="V116" s="30"/>
      <c r="W116" s="34" t="n">
        <v>0</v>
      </c>
      <c r="X116" s="30"/>
      <c r="Y116" s="30"/>
      <c r="Z116" s="30"/>
      <c r="AA116" s="35" t="n">
        <v>45230</v>
      </c>
    </row>
    <row r="117" customFormat="false" ht="14" hidden="false" customHeight="false" outlineLevel="0" collapsed="false">
      <c r="A117" s="30" t="n">
        <v>890316171</v>
      </c>
      <c r="B117" s="30" t="s">
        <v>12</v>
      </c>
      <c r="C117" s="31" t="s">
        <v>13</v>
      </c>
      <c r="D117" s="30" t="n">
        <f aca="false">+D116+1</f>
        <v>3798</v>
      </c>
      <c r="E117" s="32" t="s">
        <v>294</v>
      </c>
      <c r="F117" s="32" t="s">
        <v>295</v>
      </c>
      <c r="G117" s="33" t="n">
        <v>45149</v>
      </c>
      <c r="H117" s="33" t="n">
        <v>45152</v>
      </c>
      <c r="I117" s="33" t="n">
        <v>45184.5347710995</v>
      </c>
      <c r="J117" s="36" t="n">
        <v>500000</v>
      </c>
      <c r="K117" s="34" t="n">
        <f aca="false">+J117</f>
        <v>500000</v>
      </c>
      <c r="L117" s="30" t="s">
        <v>64</v>
      </c>
      <c r="M117" s="34" t="n">
        <v>0</v>
      </c>
      <c r="N117" s="34" t="n">
        <v>0</v>
      </c>
      <c r="O117" s="34" t="n">
        <v>0</v>
      </c>
      <c r="P117" s="34" t="s">
        <v>246</v>
      </c>
      <c r="Q117" s="34" t="n">
        <v>0</v>
      </c>
      <c r="R117" s="34" t="n">
        <v>0</v>
      </c>
      <c r="S117" s="34" t="n">
        <v>0</v>
      </c>
      <c r="T117" s="34" t="n">
        <v>0</v>
      </c>
      <c r="U117" s="34" t="n">
        <v>0</v>
      </c>
      <c r="V117" s="30"/>
      <c r="W117" s="34" t="n">
        <v>0</v>
      </c>
      <c r="X117" s="30"/>
      <c r="Y117" s="30"/>
      <c r="Z117" s="30"/>
      <c r="AA117" s="35" t="n">
        <v>45230</v>
      </c>
    </row>
    <row r="118" customFormat="false" ht="14" hidden="false" customHeight="false" outlineLevel="0" collapsed="false">
      <c r="A118" s="30" t="n">
        <v>890316171</v>
      </c>
      <c r="B118" s="30" t="s">
        <v>12</v>
      </c>
      <c r="C118" s="31" t="s">
        <v>13</v>
      </c>
      <c r="D118" s="30" t="n">
        <f aca="false">+D117+1</f>
        <v>3799</v>
      </c>
      <c r="E118" s="32" t="s">
        <v>296</v>
      </c>
      <c r="F118" s="32" t="s">
        <v>297</v>
      </c>
      <c r="G118" s="33" t="n">
        <v>45149</v>
      </c>
      <c r="H118" s="33" t="n">
        <v>45152</v>
      </c>
      <c r="I118" s="33" t="n">
        <v>45184.5356687153</v>
      </c>
      <c r="J118" s="36" t="n">
        <v>500000</v>
      </c>
      <c r="K118" s="34" t="n">
        <f aca="false">+J118</f>
        <v>500000</v>
      </c>
      <c r="L118" s="30" t="s">
        <v>64</v>
      </c>
      <c r="M118" s="34" t="n">
        <v>0</v>
      </c>
      <c r="N118" s="34" t="n">
        <v>0</v>
      </c>
      <c r="O118" s="34" t="n">
        <v>0</v>
      </c>
      <c r="P118" s="34" t="s">
        <v>246</v>
      </c>
      <c r="Q118" s="34" t="n">
        <v>0</v>
      </c>
      <c r="R118" s="34" t="n">
        <v>0</v>
      </c>
      <c r="S118" s="34" t="n">
        <v>0</v>
      </c>
      <c r="T118" s="34" t="n">
        <v>0</v>
      </c>
      <c r="U118" s="34" t="n">
        <v>0</v>
      </c>
      <c r="V118" s="30"/>
      <c r="W118" s="34" t="n">
        <v>0</v>
      </c>
      <c r="X118" s="30"/>
      <c r="Y118" s="30"/>
      <c r="Z118" s="30"/>
      <c r="AA118" s="35" t="n">
        <v>45230</v>
      </c>
    </row>
    <row r="119" customFormat="false" ht="14" hidden="false" customHeight="false" outlineLevel="0" collapsed="false">
      <c r="A119" s="30" t="n">
        <v>890316171</v>
      </c>
      <c r="B119" s="30" t="s">
        <v>12</v>
      </c>
      <c r="C119" s="31" t="s">
        <v>13</v>
      </c>
      <c r="D119" s="30" t="n">
        <f aca="false">+D118+1</f>
        <v>3800</v>
      </c>
      <c r="E119" s="32" t="s">
        <v>298</v>
      </c>
      <c r="F119" s="32" t="s">
        <v>299</v>
      </c>
      <c r="G119" s="33" t="n">
        <v>45149</v>
      </c>
      <c r="H119" s="33" t="n">
        <v>45152</v>
      </c>
      <c r="I119" s="33" t="n">
        <v>45184.5372350347</v>
      </c>
      <c r="J119" s="36" t="n">
        <v>500000</v>
      </c>
      <c r="K119" s="34" t="n">
        <f aca="false">+J119</f>
        <v>500000</v>
      </c>
      <c r="L119" s="30" t="s">
        <v>64</v>
      </c>
      <c r="M119" s="34" t="n">
        <v>0</v>
      </c>
      <c r="N119" s="34" t="n">
        <v>0</v>
      </c>
      <c r="O119" s="34" t="n">
        <v>0</v>
      </c>
      <c r="P119" s="34" t="s">
        <v>246</v>
      </c>
      <c r="Q119" s="34" t="n">
        <v>0</v>
      </c>
      <c r="R119" s="34" t="n">
        <v>0</v>
      </c>
      <c r="S119" s="34" t="n">
        <v>0</v>
      </c>
      <c r="T119" s="34" t="n">
        <v>0</v>
      </c>
      <c r="U119" s="34" t="n">
        <v>0</v>
      </c>
      <c r="V119" s="30"/>
      <c r="W119" s="34" t="n">
        <v>0</v>
      </c>
      <c r="X119" s="30"/>
      <c r="Y119" s="30"/>
      <c r="Z119" s="30"/>
      <c r="AA119" s="35" t="n">
        <v>45230</v>
      </c>
    </row>
    <row r="120" customFormat="false" ht="14" hidden="false" customHeight="false" outlineLevel="0" collapsed="false">
      <c r="A120" s="30" t="n">
        <v>890316171</v>
      </c>
      <c r="B120" s="30" t="s">
        <v>12</v>
      </c>
      <c r="C120" s="31" t="s">
        <v>13</v>
      </c>
      <c r="D120" s="30" t="n">
        <f aca="false">+D119+1</f>
        <v>3801</v>
      </c>
      <c r="E120" s="32" t="s">
        <v>300</v>
      </c>
      <c r="F120" s="32" t="s">
        <v>301</v>
      </c>
      <c r="G120" s="33" t="n">
        <v>45149</v>
      </c>
      <c r="H120" s="33" t="n">
        <v>45152</v>
      </c>
      <c r="I120" s="33" t="n">
        <v>45183.6135778588</v>
      </c>
      <c r="J120" s="36" t="n">
        <v>500000</v>
      </c>
      <c r="K120" s="34" t="n">
        <f aca="false">+J120</f>
        <v>500000</v>
      </c>
      <c r="L120" s="30" t="s">
        <v>64</v>
      </c>
      <c r="M120" s="34" t="n">
        <v>0</v>
      </c>
      <c r="N120" s="34" t="n">
        <v>0</v>
      </c>
      <c r="O120" s="34" t="n">
        <v>0</v>
      </c>
      <c r="P120" s="34" t="s">
        <v>246</v>
      </c>
      <c r="Q120" s="34" t="n">
        <v>0</v>
      </c>
      <c r="R120" s="34" t="n">
        <v>0</v>
      </c>
      <c r="S120" s="34" t="n">
        <v>0</v>
      </c>
      <c r="T120" s="34" t="n">
        <v>0</v>
      </c>
      <c r="U120" s="34" t="n">
        <v>0</v>
      </c>
      <c r="V120" s="30"/>
      <c r="W120" s="34" t="n">
        <v>0</v>
      </c>
      <c r="X120" s="30"/>
      <c r="Y120" s="30"/>
      <c r="Z120" s="30"/>
      <c r="AA120" s="35" t="n">
        <v>45230</v>
      </c>
    </row>
    <row r="121" customFormat="false" ht="14" hidden="false" customHeight="false" outlineLevel="0" collapsed="false">
      <c r="A121" s="30" t="n">
        <v>890316171</v>
      </c>
      <c r="B121" s="30" t="s">
        <v>12</v>
      </c>
      <c r="C121" s="31" t="s">
        <v>13</v>
      </c>
      <c r="D121" s="30" t="n">
        <f aca="false">+D120+1</f>
        <v>3802</v>
      </c>
      <c r="E121" s="32" t="s">
        <v>302</v>
      </c>
      <c r="F121" s="32" t="s">
        <v>303</v>
      </c>
      <c r="G121" s="33" t="n">
        <v>45149</v>
      </c>
      <c r="H121" s="33" t="n">
        <v>45152</v>
      </c>
      <c r="I121" s="33" t="n">
        <v>45183.6148138889</v>
      </c>
      <c r="J121" s="36" t="n">
        <v>500000</v>
      </c>
      <c r="K121" s="34" t="n">
        <f aca="false">+J121</f>
        <v>500000</v>
      </c>
      <c r="L121" s="30" t="s">
        <v>64</v>
      </c>
      <c r="M121" s="34" t="n">
        <v>0</v>
      </c>
      <c r="N121" s="34" t="n">
        <v>0</v>
      </c>
      <c r="O121" s="34" t="n">
        <v>0</v>
      </c>
      <c r="P121" s="34" t="s">
        <v>304</v>
      </c>
      <c r="Q121" s="34" t="n">
        <v>0</v>
      </c>
      <c r="R121" s="34" t="n">
        <v>0</v>
      </c>
      <c r="S121" s="34" t="n">
        <v>0</v>
      </c>
      <c r="T121" s="34" t="n">
        <v>0</v>
      </c>
      <c r="U121" s="34" t="n">
        <v>0</v>
      </c>
      <c r="V121" s="30"/>
      <c r="W121" s="34" t="n">
        <v>0</v>
      </c>
      <c r="X121" s="30"/>
      <c r="Y121" s="30"/>
      <c r="Z121" s="30"/>
      <c r="AA121" s="35" t="n">
        <v>45230</v>
      </c>
    </row>
    <row r="122" customFormat="false" ht="14" hidden="false" customHeight="false" outlineLevel="0" collapsed="false">
      <c r="A122" s="30" t="n">
        <v>890316171</v>
      </c>
      <c r="B122" s="30" t="s">
        <v>12</v>
      </c>
      <c r="C122" s="31" t="s">
        <v>13</v>
      </c>
      <c r="D122" s="30" t="n">
        <f aca="false">+D121+1</f>
        <v>3803</v>
      </c>
      <c r="E122" s="32" t="s">
        <v>305</v>
      </c>
      <c r="F122" s="32" t="s">
        <v>306</v>
      </c>
      <c r="G122" s="33" t="n">
        <v>45149</v>
      </c>
      <c r="H122" s="33" t="n">
        <v>45152</v>
      </c>
      <c r="I122" s="33" t="n">
        <v>45183.6216400463</v>
      </c>
      <c r="J122" s="36" t="n">
        <v>442500</v>
      </c>
      <c r="K122" s="34" t="n">
        <f aca="false">+J122</f>
        <v>442500</v>
      </c>
      <c r="L122" s="30" t="s">
        <v>307</v>
      </c>
      <c r="M122" s="34" t="n">
        <v>0</v>
      </c>
      <c r="N122" s="34" t="n">
        <v>0</v>
      </c>
      <c r="O122" s="34" t="n">
        <v>0</v>
      </c>
      <c r="P122" s="34"/>
      <c r="Q122" s="34" t="n">
        <v>0</v>
      </c>
      <c r="R122" s="34" t="n">
        <v>0</v>
      </c>
      <c r="S122" s="34" t="n">
        <v>0</v>
      </c>
      <c r="T122" s="34" t="n">
        <v>0</v>
      </c>
      <c r="U122" s="34" t="n">
        <v>0</v>
      </c>
      <c r="V122" s="30"/>
      <c r="W122" s="34" t="n">
        <v>0</v>
      </c>
      <c r="X122" s="30"/>
      <c r="Y122" s="30"/>
      <c r="Z122" s="30"/>
      <c r="AA122" s="35" t="n">
        <v>45230</v>
      </c>
    </row>
    <row r="123" customFormat="false" ht="14" hidden="false" customHeight="false" outlineLevel="0" collapsed="false">
      <c r="A123" s="30" t="n">
        <v>890316171</v>
      </c>
      <c r="B123" s="30" t="s">
        <v>12</v>
      </c>
      <c r="C123" s="31" t="s">
        <v>13</v>
      </c>
      <c r="D123" s="30" t="n">
        <f aca="false">+D122+1</f>
        <v>3804</v>
      </c>
      <c r="E123" s="32" t="s">
        <v>308</v>
      </c>
      <c r="F123" s="32" t="s">
        <v>309</v>
      </c>
      <c r="G123" s="33" t="n">
        <v>45149</v>
      </c>
      <c r="H123" s="33" t="n">
        <v>45152</v>
      </c>
      <c r="I123" s="33" t="n">
        <v>45183.6227303241</v>
      </c>
      <c r="J123" s="36" t="n">
        <v>442500</v>
      </c>
      <c r="K123" s="34" t="n">
        <f aca="false">+J123</f>
        <v>442500</v>
      </c>
      <c r="L123" s="30" t="s">
        <v>307</v>
      </c>
      <c r="M123" s="34" t="n">
        <v>0</v>
      </c>
      <c r="N123" s="34" t="n">
        <v>0</v>
      </c>
      <c r="O123" s="34" t="n">
        <v>0</v>
      </c>
      <c r="P123" s="34"/>
      <c r="Q123" s="34" t="n">
        <v>0</v>
      </c>
      <c r="R123" s="34" t="n">
        <v>0</v>
      </c>
      <c r="S123" s="34" t="n">
        <v>0</v>
      </c>
      <c r="T123" s="34" t="n">
        <v>0</v>
      </c>
      <c r="U123" s="34" t="n">
        <v>0</v>
      </c>
      <c r="V123" s="30"/>
      <c r="W123" s="34" t="n">
        <v>0</v>
      </c>
      <c r="X123" s="30"/>
      <c r="Y123" s="30"/>
      <c r="Z123" s="30"/>
      <c r="AA123" s="35" t="n">
        <v>45230</v>
      </c>
    </row>
    <row r="124" customFormat="false" ht="14" hidden="false" customHeight="false" outlineLevel="0" collapsed="false">
      <c r="A124" s="30" t="n">
        <v>890316171</v>
      </c>
      <c r="B124" s="30" t="s">
        <v>12</v>
      </c>
      <c r="C124" s="31" t="s">
        <v>13</v>
      </c>
      <c r="D124" s="30" t="n">
        <f aca="false">+D123+1</f>
        <v>3805</v>
      </c>
      <c r="E124" s="32" t="s">
        <v>310</v>
      </c>
      <c r="F124" s="32" t="s">
        <v>311</v>
      </c>
      <c r="G124" s="33" t="n">
        <v>45149</v>
      </c>
      <c r="H124" s="33" t="n">
        <v>45152</v>
      </c>
      <c r="I124" s="33" t="n">
        <v>45183.6257796644</v>
      </c>
      <c r="J124" s="36" t="n">
        <v>413500</v>
      </c>
      <c r="K124" s="34" t="n">
        <f aca="false">+J124</f>
        <v>413500</v>
      </c>
      <c r="L124" s="30" t="s">
        <v>64</v>
      </c>
      <c r="M124" s="34" t="n">
        <v>0</v>
      </c>
      <c r="N124" s="34" t="n">
        <v>0</v>
      </c>
      <c r="O124" s="34" t="n">
        <v>0</v>
      </c>
      <c r="P124" s="34" t="s">
        <v>312</v>
      </c>
      <c r="Q124" s="34" t="n">
        <v>0</v>
      </c>
      <c r="R124" s="34" t="n">
        <v>0</v>
      </c>
      <c r="S124" s="34" t="n">
        <v>0</v>
      </c>
      <c r="T124" s="34" t="n">
        <v>0</v>
      </c>
      <c r="U124" s="34" t="n">
        <v>0</v>
      </c>
      <c r="V124" s="30"/>
      <c r="W124" s="34" t="n">
        <v>0</v>
      </c>
      <c r="X124" s="30"/>
      <c r="Y124" s="30"/>
      <c r="Z124" s="30"/>
      <c r="AA124" s="35" t="n">
        <v>45230</v>
      </c>
    </row>
    <row r="125" customFormat="false" ht="14" hidden="false" customHeight="false" outlineLevel="0" collapsed="false">
      <c r="A125" s="30" t="n">
        <v>890316171</v>
      </c>
      <c r="B125" s="30" t="s">
        <v>12</v>
      </c>
      <c r="C125" s="31" t="s">
        <v>13</v>
      </c>
      <c r="D125" s="30" t="n">
        <f aca="false">+D124+1</f>
        <v>3806</v>
      </c>
      <c r="E125" s="32" t="s">
        <v>313</v>
      </c>
      <c r="F125" s="32" t="s">
        <v>314</v>
      </c>
      <c r="G125" s="33" t="n">
        <v>45149</v>
      </c>
      <c r="H125" s="33" t="n">
        <v>45152</v>
      </c>
      <c r="I125" s="33" t="n">
        <v>45183.6273945255</v>
      </c>
      <c r="J125" s="36" t="n">
        <v>413500</v>
      </c>
      <c r="K125" s="34" t="n">
        <f aca="false">+J125</f>
        <v>413500</v>
      </c>
      <c r="L125" s="30" t="s">
        <v>64</v>
      </c>
      <c r="M125" s="34" t="n">
        <v>0</v>
      </c>
      <c r="N125" s="34" t="n">
        <v>0</v>
      </c>
      <c r="O125" s="34" t="n">
        <v>0</v>
      </c>
      <c r="P125" s="34" t="s">
        <v>304</v>
      </c>
      <c r="Q125" s="34" t="n">
        <v>0</v>
      </c>
      <c r="R125" s="34" t="n">
        <v>0</v>
      </c>
      <c r="S125" s="34" t="n">
        <v>0</v>
      </c>
      <c r="T125" s="34" t="n">
        <v>0</v>
      </c>
      <c r="U125" s="34" t="n">
        <v>0</v>
      </c>
      <c r="V125" s="30"/>
      <c r="W125" s="34" t="n">
        <v>0</v>
      </c>
      <c r="X125" s="30"/>
      <c r="Y125" s="30"/>
      <c r="Z125" s="30"/>
      <c r="AA125" s="35" t="n">
        <v>45230</v>
      </c>
    </row>
    <row r="126" customFormat="false" ht="14" hidden="false" customHeight="false" outlineLevel="0" collapsed="false">
      <c r="A126" s="30" t="n">
        <v>890316171</v>
      </c>
      <c r="B126" s="30" t="s">
        <v>12</v>
      </c>
      <c r="C126" s="31" t="s">
        <v>13</v>
      </c>
      <c r="D126" s="30" t="n">
        <f aca="false">+D125+1</f>
        <v>3807</v>
      </c>
      <c r="E126" s="32" t="s">
        <v>315</v>
      </c>
      <c r="F126" s="32" t="s">
        <v>316</v>
      </c>
      <c r="G126" s="33" t="n">
        <v>45149</v>
      </c>
      <c r="H126" s="33" t="n">
        <v>45152</v>
      </c>
      <c r="I126" s="33" t="n">
        <v>45184.6750489931</v>
      </c>
      <c r="J126" s="36" t="n">
        <v>442500</v>
      </c>
      <c r="K126" s="34" t="n">
        <f aca="false">+J126</f>
        <v>442500</v>
      </c>
      <c r="L126" s="30" t="s">
        <v>307</v>
      </c>
      <c r="M126" s="34" t="n">
        <v>0</v>
      </c>
      <c r="N126" s="34" t="n">
        <v>0</v>
      </c>
      <c r="O126" s="34" t="n">
        <v>0</v>
      </c>
      <c r="P126" s="34"/>
      <c r="Q126" s="34" t="n">
        <v>0</v>
      </c>
      <c r="R126" s="34" t="n">
        <v>0</v>
      </c>
      <c r="S126" s="34" t="n">
        <v>0</v>
      </c>
      <c r="T126" s="34" t="n">
        <v>0</v>
      </c>
      <c r="U126" s="34" t="n">
        <v>0</v>
      </c>
      <c r="V126" s="30"/>
      <c r="W126" s="34" t="n">
        <v>0</v>
      </c>
      <c r="X126" s="30"/>
      <c r="Y126" s="30"/>
      <c r="Z126" s="30"/>
      <c r="AA126" s="35" t="n">
        <v>45230</v>
      </c>
    </row>
    <row r="127" customFormat="false" ht="14" hidden="false" customHeight="false" outlineLevel="0" collapsed="false">
      <c r="A127" s="30" t="n">
        <v>890316171</v>
      </c>
      <c r="B127" s="30" t="s">
        <v>12</v>
      </c>
      <c r="C127" s="31" t="s">
        <v>13</v>
      </c>
      <c r="D127" s="30" t="n">
        <f aca="false">+D126+1</f>
        <v>3808</v>
      </c>
      <c r="E127" s="32" t="s">
        <v>317</v>
      </c>
      <c r="F127" s="32" t="s">
        <v>318</v>
      </c>
      <c r="G127" s="33" t="n">
        <v>45149</v>
      </c>
      <c r="H127" s="33" t="n">
        <v>45152</v>
      </c>
      <c r="I127" s="33" t="n">
        <v>45184.6767738773</v>
      </c>
      <c r="J127" s="36" t="n">
        <v>442500</v>
      </c>
      <c r="K127" s="34" t="n">
        <f aca="false">+J127</f>
        <v>442500</v>
      </c>
      <c r="L127" s="30" t="s">
        <v>307</v>
      </c>
      <c r="M127" s="34" t="n">
        <v>0</v>
      </c>
      <c r="N127" s="34" t="n">
        <v>0</v>
      </c>
      <c r="O127" s="34" t="n">
        <v>0</v>
      </c>
      <c r="P127" s="34"/>
      <c r="Q127" s="34" t="n">
        <v>0</v>
      </c>
      <c r="R127" s="34" t="n">
        <v>0</v>
      </c>
      <c r="S127" s="34" t="n">
        <v>0</v>
      </c>
      <c r="T127" s="34" t="n">
        <v>0</v>
      </c>
      <c r="U127" s="34" t="n">
        <v>0</v>
      </c>
      <c r="V127" s="30"/>
      <c r="W127" s="34" t="n">
        <v>0</v>
      </c>
      <c r="X127" s="30"/>
      <c r="Y127" s="30"/>
      <c r="Z127" s="30"/>
      <c r="AA127" s="35" t="n">
        <v>45230</v>
      </c>
    </row>
    <row r="128" customFormat="false" ht="14" hidden="false" customHeight="false" outlineLevel="0" collapsed="false">
      <c r="A128" s="30" t="n">
        <v>890316171</v>
      </c>
      <c r="B128" s="30" t="s">
        <v>12</v>
      </c>
      <c r="C128" s="31" t="s">
        <v>13</v>
      </c>
      <c r="D128" s="30" t="n">
        <f aca="false">+D127+1</f>
        <v>3809</v>
      </c>
      <c r="E128" s="32" t="s">
        <v>319</v>
      </c>
      <c r="F128" s="32" t="s">
        <v>320</v>
      </c>
      <c r="G128" s="33" t="n">
        <v>45149</v>
      </c>
      <c r="H128" s="33" t="n">
        <v>45152</v>
      </c>
      <c r="I128" s="33" t="n">
        <v>45184.6150547801</v>
      </c>
      <c r="J128" s="36" t="n">
        <v>500000</v>
      </c>
      <c r="K128" s="34" t="n">
        <f aca="false">+J128</f>
        <v>500000</v>
      </c>
      <c r="L128" s="30" t="s">
        <v>64</v>
      </c>
      <c r="M128" s="34" t="n">
        <v>0</v>
      </c>
      <c r="N128" s="34" t="n">
        <v>0</v>
      </c>
      <c r="O128" s="34" t="n">
        <v>0</v>
      </c>
      <c r="P128" s="34" t="s">
        <v>304</v>
      </c>
      <c r="Q128" s="34" t="n">
        <v>0</v>
      </c>
      <c r="R128" s="34" t="n">
        <v>0</v>
      </c>
      <c r="S128" s="34" t="n">
        <v>0</v>
      </c>
      <c r="T128" s="34" t="n">
        <v>0</v>
      </c>
      <c r="U128" s="34" t="n">
        <v>0</v>
      </c>
      <c r="V128" s="30"/>
      <c r="W128" s="34" t="n">
        <v>0</v>
      </c>
      <c r="X128" s="30"/>
      <c r="Y128" s="30"/>
      <c r="Z128" s="30"/>
      <c r="AA128" s="35" t="n">
        <v>45230</v>
      </c>
    </row>
    <row r="129" customFormat="false" ht="14" hidden="false" customHeight="false" outlineLevel="0" collapsed="false">
      <c r="A129" s="30" t="n">
        <v>890316171</v>
      </c>
      <c r="B129" s="30" t="s">
        <v>12</v>
      </c>
      <c r="C129" s="31" t="s">
        <v>13</v>
      </c>
      <c r="D129" s="30" t="n">
        <f aca="false">+D128+1</f>
        <v>3810</v>
      </c>
      <c r="E129" s="32" t="s">
        <v>321</v>
      </c>
      <c r="F129" s="32" t="s">
        <v>322</v>
      </c>
      <c r="G129" s="33" t="n">
        <v>45149</v>
      </c>
      <c r="H129" s="33" t="n">
        <v>45152</v>
      </c>
      <c r="I129" s="33" t="n">
        <v>45184.616034838</v>
      </c>
      <c r="J129" s="36" t="n">
        <v>500000</v>
      </c>
      <c r="K129" s="34" t="n">
        <f aca="false">+J129</f>
        <v>500000</v>
      </c>
      <c r="L129" s="30" t="s">
        <v>64</v>
      </c>
      <c r="M129" s="34" t="n">
        <v>0</v>
      </c>
      <c r="N129" s="34" t="n">
        <v>0</v>
      </c>
      <c r="O129" s="34" t="n">
        <v>0</v>
      </c>
      <c r="P129" s="34" t="s">
        <v>304</v>
      </c>
      <c r="Q129" s="34" t="n">
        <v>0</v>
      </c>
      <c r="R129" s="34" t="n">
        <v>0</v>
      </c>
      <c r="S129" s="34" t="n">
        <v>0</v>
      </c>
      <c r="T129" s="34" t="n">
        <v>0</v>
      </c>
      <c r="U129" s="34" t="n">
        <v>0</v>
      </c>
      <c r="V129" s="30"/>
      <c r="W129" s="34" t="n">
        <v>0</v>
      </c>
      <c r="X129" s="30"/>
      <c r="Y129" s="30"/>
      <c r="Z129" s="30"/>
      <c r="AA129" s="35" t="n">
        <v>45230</v>
      </c>
    </row>
    <row r="130" customFormat="false" ht="14" hidden="false" customHeight="false" outlineLevel="0" collapsed="false">
      <c r="A130" s="30" t="n">
        <v>890316171</v>
      </c>
      <c r="B130" s="30" t="s">
        <v>12</v>
      </c>
      <c r="C130" s="31" t="s">
        <v>13</v>
      </c>
      <c r="D130" s="30" t="n">
        <f aca="false">+D129+1</f>
        <v>3811</v>
      </c>
      <c r="E130" s="32" t="s">
        <v>323</v>
      </c>
      <c r="F130" s="32" t="s">
        <v>324</v>
      </c>
      <c r="G130" s="33" t="n">
        <v>45149</v>
      </c>
      <c r="H130" s="33" t="n">
        <v>45152</v>
      </c>
      <c r="I130" s="33" t="n">
        <v>45184.6179373495</v>
      </c>
      <c r="J130" s="36" t="n">
        <v>500000</v>
      </c>
      <c r="K130" s="34" t="n">
        <f aca="false">+J130</f>
        <v>500000</v>
      </c>
      <c r="L130" s="30" t="s">
        <v>64</v>
      </c>
      <c r="M130" s="34" t="n">
        <v>0</v>
      </c>
      <c r="N130" s="34" t="n">
        <v>0</v>
      </c>
      <c r="O130" s="34" t="n">
        <v>0</v>
      </c>
      <c r="P130" s="34" t="s">
        <v>304</v>
      </c>
      <c r="Q130" s="34" t="n">
        <v>0</v>
      </c>
      <c r="R130" s="34" t="n">
        <v>0</v>
      </c>
      <c r="S130" s="34" t="n">
        <v>0</v>
      </c>
      <c r="T130" s="34" t="n">
        <v>0</v>
      </c>
      <c r="U130" s="34" t="n">
        <v>0</v>
      </c>
      <c r="V130" s="30"/>
      <c r="W130" s="34" t="n">
        <v>0</v>
      </c>
      <c r="X130" s="30"/>
      <c r="Y130" s="30"/>
      <c r="Z130" s="30"/>
      <c r="AA130" s="35" t="n">
        <v>45230</v>
      </c>
    </row>
    <row r="131" customFormat="false" ht="14" hidden="false" customHeight="false" outlineLevel="0" collapsed="false">
      <c r="A131" s="30" t="n">
        <v>890316171</v>
      </c>
      <c r="B131" s="30" t="s">
        <v>12</v>
      </c>
      <c r="C131" s="31" t="s">
        <v>13</v>
      </c>
      <c r="D131" s="30" t="n">
        <f aca="false">+D130+1</f>
        <v>3812</v>
      </c>
      <c r="E131" s="32" t="s">
        <v>325</v>
      </c>
      <c r="F131" s="32" t="s">
        <v>326</v>
      </c>
      <c r="G131" s="33" t="n">
        <v>45149</v>
      </c>
      <c r="H131" s="33" t="n">
        <v>45152</v>
      </c>
      <c r="I131" s="33" t="n">
        <v>45184.6188037847</v>
      </c>
      <c r="J131" s="36" t="n">
        <v>500000</v>
      </c>
      <c r="K131" s="34" t="n">
        <f aca="false">+J131</f>
        <v>500000</v>
      </c>
      <c r="L131" s="30" t="s">
        <v>64</v>
      </c>
      <c r="M131" s="34" t="n">
        <v>0</v>
      </c>
      <c r="N131" s="34" t="n">
        <v>0</v>
      </c>
      <c r="O131" s="34" t="n">
        <v>0</v>
      </c>
      <c r="P131" s="34" t="s">
        <v>304</v>
      </c>
      <c r="Q131" s="34" t="n">
        <v>0</v>
      </c>
      <c r="R131" s="34" t="n">
        <v>0</v>
      </c>
      <c r="S131" s="34" t="n">
        <v>0</v>
      </c>
      <c r="T131" s="34" t="n">
        <v>0</v>
      </c>
      <c r="U131" s="34" t="n">
        <v>0</v>
      </c>
      <c r="V131" s="30"/>
      <c r="W131" s="34" t="n">
        <v>0</v>
      </c>
      <c r="X131" s="30"/>
      <c r="Y131" s="30"/>
      <c r="Z131" s="30"/>
      <c r="AA131" s="35" t="n">
        <v>45230</v>
      </c>
    </row>
    <row r="132" customFormat="false" ht="14" hidden="false" customHeight="false" outlineLevel="0" collapsed="false">
      <c r="A132" s="30" t="n">
        <v>890316171</v>
      </c>
      <c r="B132" s="30" t="s">
        <v>12</v>
      </c>
      <c r="C132" s="31" t="s">
        <v>13</v>
      </c>
      <c r="D132" s="30" t="n">
        <f aca="false">+D131+1</f>
        <v>3813</v>
      </c>
      <c r="E132" s="32" t="s">
        <v>327</v>
      </c>
      <c r="F132" s="32" t="s">
        <v>328</v>
      </c>
      <c r="G132" s="33" t="n">
        <v>45149</v>
      </c>
      <c r="H132" s="33" t="n">
        <v>45152</v>
      </c>
      <c r="I132" s="33" t="n">
        <v>45183.6296258449</v>
      </c>
      <c r="J132" s="36" t="n">
        <v>500000</v>
      </c>
      <c r="K132" s="34" t="n">
        <f aca="false">+J132</f>
        <v>500000</v>
      </c>
      <c r="L132" s="30" t="s">
        <v>64</v>
      </c>
      <c r="M132" s="34" t="n">
        <v>0</v>
      </c>
      <c r="N132" s="34" t="n">
        <v>0</v>
      </c>
      <c r="O132" s="34" t="n">
        <v>0</v>
      </c>
      <c r="P132" s="34" t="s">
        <v>304</v>
      </c>
      <c r="Q132" s="34" t="n">
        <v>0</v>
      </c>
      <c r="R132" s="34" t="n">
        <v>0</v>
      </c>
      <c r="S132" s="34" t="n">
        <v>0</v>
      </c>
      <c r="T132" s="34" t="n">
        <v>0</v>
      </c>
      <c r="U132" s="34" t="n">
        <v>0</v>
      </c>
      <c r="V132" s="30"/>
      <c r="W132" s="34" t="n">
        <v>0</v>
      </c>
      <c r="X132" s="30"/>
      <c r="Y132" s="30"/>
      <c r="Z132" s="30"/>
      <c r="AA132" s="35" t="n">
        <v>45230</v>
      </c>
    </row>
    <row r="133" customFormat="false" ht="14" hidden="false" customHeight="false" outlineLevel="0" collapsed="false">
      <c r="A133" s="30" t="n">
        <v>890316171</v>
      </c>
      <c r="B133" s="30" t="s">
        <v>12</v>
      </c>
      <c r="C133" s="31" t="s">
        <v>13</v>
      </c>
      <c r="D133" s="30" t="n">
        <f aca="false">+D132+1</f>
        <v>3814</v>
      </c>
      <c r="E133" s="32" t="s">
        <v>329</v>
      </c>
      <c r="F133" s="32" t="s">
        <v>330</v>
      </c>
      <c r="G133" s="33" t="n">
        <v>45149</v>
      </c>
      <c r="H133" s="33" t="n">
        <v>45152</v>
      </c>
      <c r="I133" s="33" t="n">
        <v>45184.5434659375</v>
      </c>
      <c r="J133" s="36" t="n">
        <v>500000</v>
      </c>
      <c r="K133" s="34" t="n">
        <f aca="false">+J133</f>
        <v>500000</v>
      </c>
      <c r="L133" s="30" t="s">
        <v>64</v>
      </c>
      <c r="M133" s="34" t="n">
        <v>0</v>
      </c>
      <c r="N133" s="34" t="n">
        <v>0</v>
      </c>
      <c r="O133" s="34" t="n">
        <v>0</v>
      </c>
      <c r="P133" s="34" t="s">
        <v>304</v>
      </c>
      <c r="Q133" s="34" t="n">
        <v>0</v>
      </c>
      <c r="R133" s="34" t="n">
        <v>0</v>
      </c>
      <c r="S133" s="34" t="n">
        <v>0</v>
      </c>
      <c r="T133" s="34" t="n">
        <v>0</v>
      </c>
      <c r="U133" s="34" t="n">
        <v>0</v>
      </c>
      <c r="V133" s="30"/>
      <c r="W133" s="34" t="n">
        <v>0</v>
      </c>
      <c r="X133" s="30"/>
      <c r="Y133" s="30"/>
      <c r="Z133" s="30"/>
      <c r="AA133" s="35" t="n">
        <v>45230</v>
      </c>
    </row>
    <row r="134" customFormat="false" ht="14" hidden="false" customHeight="false" outlineLevel="0" collapsed="false">
      <c r="A134" s="30" t="n">
        <v>890316171</v>
      </c>
      <c r="B134" s="30" t="s">
        <v>12</v>
      </c>
      <c r="C134" s="31" t="s">
        <v>13</v>
      </c>
      <c r="D134" s="30" t="n">
        <f aca="false">+D133+1</f>
        <v>3815</v>
      </c>
      <c r="E134" s="32" t="s">
        <v>331</v>
      </c>
      <c r="F134" s="32" t="s">
        <v>332</v>
      </c>
      <c r="G134" s="33" t="n">
        <v>45149</v>
      </c>
      <c r="H134" s="33" t="n">
        <v>45152</v>
      </c>
      <c r="I134" s="33" t="n">
        <v>45184.5443518519</v>
      </c>
      <c r="J134" s="36" t="n">
        <v>500000</v>
      </c>
      <c r="K134" s="34" t="n">
        <f aca="false">+J134</f>
        <v>500000</v>
      </c>
      <c r="L134" s="30" t="s">
        <v>64</v>
      </c>
      <c r="M134" s="34" t="n">
        <v>0</v>
      </c>
      <c r="N134" s="34" t="n">
        <v>0</v>
      </c>
      <c r="O134" s="34" t="n">
        <v>0</v>
      </c>
      <c r="P134" s="34" t="s">
        <v>304</v>
      </c>
      <c r="Q134" s="34" t="n">
        <v>0</v>
      </c>
      <c r="R134" s="34" t="n">
        <v>0</v>
      </c>
      <c r="S134" s="34" t="n">
        <v>0</v>
      </c>
      <c r="T134" s="34" t="n">
        <v>0</v>
      </c>
      <c r="U134" s="34" t="n">
        <v>0</v>
      </c>
      <c r="V134" s="30"/>
      <c r="W134" s="34" t="n">
        <v>0</v>
      </c>
      <c r="X134" s="30"/>
      <c r="Y134" s="30"/>
      <c r="Z134" s="30"/>
      <c r="AA134" s="35" t="n">
        <v>45230</v>
      </c>
    </row>
    <row r="135" customFormat="false" ht="14" hidden="false" customHeight="false" outlineLevel="0" collapsed="false">
      <c r="A135" s="30" t="n">
        <v>890316171</v>
      </c>
      <c r="B135" s="30" t="s">
        <v>12</v>
      </c>
      <c r="C135" s="31" t="s">
        <v>13</v>
      </c>
      <c r="D135" s="30" t="n">
        <f aca="false">+D134+1</f>
        <v>3816</v>
      </c>
      <c r="E135" s="32" t="s">
        <v>333</v>
      </c>
      <c r="F135" s="32" t="s">
        <v>334</v>
      </c>
      <c r="G135" s="33" t="n">
        <v>45149</v>
      </c>
      <c r="H135" s="33" t="n">
        <v>45152</v>
      </c>
      <c r="I135" s="33" t="n">
        <v>45184.6411482639</v>
      </c>
      <c r="J135" s="36" t="n">
        <v>500000</v>
      </c>
      <c r="K135" s="34" t="n">
        <f aca="false">+J135</f>
        <v>500000</v>
      </c>
      <c r="L135" s="30" t="s">
        <v>39</v>
      </c>
      <c r="M135" s="34" t="n">
        <v>500000</v>
      </c>
      <c r="N135" s="34" t="n">
        <v>0</v>
      </c>
      <c r="O135" s="34" t="n">
        <v>0</v>
      </c>
      <c r="P135" s="34"/>
      <c r="Q135" s="34" t="n">
        <v>500000</v>
      </c>
      <c r="R135" s="34" t="n">
        <v>0</v>
      </c>
      <c r="S135" s="34" t="n">
        <v>0</v>
      </c>
      <c r="T135" s="34" t="n">
        <v>500000</v>
      </c>
      <c r="U135" s="34" t="n">
        <v>490000</v>
      </c>
      <c r="V135" s="30" t="n">
        <v>1222331311</v>
      </c>
      <c r="W135" s="34" t="n">
        <v>0</v>
      </c>
      <c r="X135" s="30"/>
      <c r="Y135" s="30"/>
      <c r="Z135" s="30"/>
      <c r="AA135" s="35" t="n">
        <v>45230</v>
      </c>
    </row>
    <row r="136" customFormat="false" ht="14" hidden="false" customHeight="false" outlineLevel="0" collapsed="false">
      <c r="A136" s="30" t="n">
        <v>890316171</v>
      </c>
      <c r="B136" s="30" t="s">
        <v>12</v>
      </c>
      <c r="C136" s="31" t="s">
        <v>13</v>
      </c>
      <c r="D136" s="30" t="n">
        <f aca="false">+D135+1</f>
        <v>3817</v>
      </c>
      <c r="E136" s="32" t="s">
        <v>335</v>
      </c>
      <c r="F136" s="32" t="s">
        <v>336</v>
      </c>
      <c r="G136" s="33" t="n">
        <v>45149</v>
      </c>
      <c r="H136" s="33" t="n">
        <v>45152</v>
      </c>
      <c r="I136" s="33" t="n">
        <v>45184.6421261574</v>
      </c>
      <c r="J136" s="36" t="n">
        <v>500000</v>
      </c>
      <c r="K136" s="34" t="n">
        <f aca="false">+J136</f>
        <v>500000</v>
      </c>
      <c r="L136" s="30" t="s">
        <v>39</v>
      </c>
      <c r="M136" s="34" t="n">
        <v>500000</v>
      </c>
      <c r="N136" s="34" t="n">
        <v>0</v>
      </c>
      <c r="O136" s="34" t="n">
        <v>0</v>
      </c>
      <c r="P136" s="34"/>
      <c r="Q136" s="34" t="n">
        <v>500000</v>
      </c>
      <c r="R136" s="34" t="n">
        <v>0</v>
      </c>
      <c r="S136" s="34" t="n">
        <v>0</v>
      </c>
      <c r="T136" s="34" t="n">
        <v>500000</v>
      </c>
      <c r="U136" s="34" t="n">
        <v>490000</v>
      </c>
      <c r="V136" s="30" t="n">
        <v>1222331312</v>
      </c>
      <c r="W136" s="34" t="n">
        <v>0</v>
      </c>
      <c r="X136" s="30"/>
      <c r="Y136" s="30"/>
      <c r="Z136" s="30"/>
      <c r="AA136" s="35" t="n">
        <v>45230</v>
      </c>
    </row>
    <row r="137" customFormat="false" ht="14" hidden="false" customHeight="false" outlineLevel="0" collapsed="false">
      <c r="A137" s="30" t="n">
        <v>890316171</v>
      </c>
      <c r="B137" s="30" t="s">
        <v>12</v>
      </c>
      <c r="C137" s="31" t="s">
        <v>13</v>
      </c>
      <c r="D137" s="30" t="n">
        <f aca="false">+D136+1</f>
        <v>3818</v>
      </c>
      <c r="E137" s="32" t="s">
        <v>337</v>
      </c>
      <c r="F137" s="32" t="s">
        <v>338</v>
      </c>
      <c r="G137" s="33" t="n">
        <v>45149</v>
      </c>
      <c r="H137" s="33" t="n">
        <v>45152</v>
      </c>
      <c r="I137" s="33" t="n">
        <v>45184.6797521181</v>
      </c>
      <c r="J137" s="36" t="n">
        <v>500000</v>
      </c>
      <c r="K137" s="34" t="n">
        <f aca="false">+J137</f>
        <v>500000</v>
      </c>
      <c r="L137" s="30" t="s">
        <v>39</v>
      </c>
      <c r="M137" s="34" t="n">
        <v>500000</v>
      </c>
      <c r="N137" s="34" t="n">
        <v>0</v>
      </c>
      <c r="O137" s="34" t="n">
        <v>0</v>
      </c>
      <c r="P137" s="34"/>
      <c r="Q137" s="34" t="n">
        <v>500000</v>
      </c>
      <c r="R137" s="34" t="n">
        <v>0</v>
      </c>
      <c r="S137" s="34" t="n">
        <v>0</v>
      </c>
      <c r="T137" s="34" t="n">
        <v>500000</v>
      </c>
      <c r="U137" s="34" t="n">
        <v>490000</v>
      </c>
      <c r="V137" s="30" t="n">
        <v>1222331313</v>
      </c>
      <c r="W137" s="34" t="n">
        <v>0</v>
      </c>
      <c r="X137" s="30"/>
      <c r="Y137" s="30"/>
      <c r="Z137" s="30"/>
      <c r="AA137" s="35" t="n">
        <v>45230</v>
      </c>
    </row>
    <row r="138" customFormat="false" ht="14" hidden="false" customHeight="false" outlineLevel="0" collapsed="false">
      <c r="A138" s="30" t="n">
        <v>890316171</v>
      </c>
      <c r="B138" s="30" t="s">
        <v>12</v>
      </c>
      <c r="C138" s="31" t="s">
        <v>13</v>
      </c>
      <c r="D138" s="30" t="n">
        <f aca="false">+D137+1</f>
        <v>3819</v>
      </c>
      <c r="E138" s="32" t="s">
        <v>339</v>
      </c>
      <c r="F138" s="32" t="s">
        <v>340</v>
      </c>
      <c r="G138" s="33" t="n">
        <v>45149</v>
      </c>
      <c r="H138" s="33" t="n">
        <v>45152</v>
      </c>
      <c r="I138" s="33" t="n">
        <v>45184.6807339931</v>
      </c>
      <c r="J138" s="36" t="n">
        <v>500000</v>
      </c>
      <c r="K138" s="34" t="n">
        <f aca="false">+J138</f>
        <v>500000</v>
      </c>
      <c r="L138" s="30" t="s">
        <v>39</v>
      </c>
      <c r="M138" s="34" t="n">
        <v>500000</v>
      </c>
      <c r="N138" s="34" t="n">
        <v>0</v>
      </c>
      <c r="O138" s="34" t="n">
        <v>0</v>
      </c>
      <c r="P138" s="34"/>
      <c r="Q138" s="34" t="n">
        <v>500000</v>
      </c>
      <c r="R138" s="34" t="n">
        <v>0</v>
      </c>
      <c r="S138" s="34" t="n">
        <v>0</v>
      </c>
      <c r="T138" s="34" t="n">
        <v>500000</v>
      </c>
      <c r="U138" s="34" t="n">
        <v>490000</v>
      </c>
      <c r="V138" s="30" t="n">
        <v>1222331314</v>
      </c>
      <c r="W138" s="34" t="n">
        <v>0</v>
      </c>
      <c r="X138" s="30"/>
      <c r="Y138" s="30"/>
      <c r="Z138" s="30"/>
      <c r="AA138" s="35" t="n">
        <v>45230</v>
      </c>
    </row>
    <row r="139" customFormat="false" ht="14" hidden="false" customHeight="false" outlineLevel="0" collapsed="false">
      <c r="A139" s="30" t="n">
        <v>890316171</v>
      </c>
      <c r="B139" s="30" t="s">
        <v>12</v>
      </c>
      <c r="C139" s="31" t="s">
        <v>13</v>
      </c>
      <c r="D139" s="30" t="n">
        <f aca="false">+D138+1</f>
        <v>3820</v>
      </c>
      <c r="E139" s="32" t="s">
        <v>341</v>
      </c>
      <c r="F139" s="32" t="s">
        <v>342</v>
      </c>
      <c r="G139" s="33" t="n">
        <v>45149</v>
      </c>
      <c r="H139" s="33" t="n">
        <v>45152</v>
      </c>
      <c r="I139" s="33" t="n">
        <v>45184.6448463773</v>
      </c>
      <c r="J139" s="36" t="n">
        <v>500000</v>
      </c>
      <c r="K139" s="34" t="n">
        <f aca="false">+J139</f>
        <v>500000</v>
      </c>
      <c r="L139" s="30" t="s">
        <v>64</v>
      </c>
      <c r="M139" s="34" t="n">
        <v>0</v>
      </c>
      <c r="N139" s="34" t="n">
        <v>0</v>
      </c>
      <c r="O139" s="34" t="n">
        <v>0</v>
      </c>
      <c r="P139" s="34" t="s">
        <v>304</v>
      </c>
      <c r="Q139" s="34" t="n">
        <v>0</v>
      </c>
      <c r="R139" s="34" t="n">
        <v>0</v>
      </c>
      <c r="S139" s="34" t="n">
        <v>0</v>
      </c>
      <c r="T139" s="34" t="n">
        <v>0</v>
      </c>
      <c r="U139" s="34" t="n">
        <v>0</v>
      </c>
      <c r="V139" s="30"/>
      <c r="W139" s="34" t="n">
        <v>0</v>
      </c>
      <c r="X139" s="30"/>
      <c r="Y139" s="30"/>
      <c r="Z139" s="30"/>
      <c r="AA139" s="35" t="n">
        <v>45230</v>
      </c>
    </row>
    <row r="140" customFormat="false" ht="14" hidden="false" customHeight="false" outlineLevel="0" collapsed="false">
      <c r="A140" s="30" t="n">
        <v>890316171</v>
      </c>
      <c r="B140" s="30" t="s">
        <v>12</v>
      </c>
      <c r="C140" s="31" t="s">
        <v>13</v>
      </c>
      <c r="D140" s="30" t="n">
        <f aca="false">+D139+1</f>
        <v>3821</v>
      </c>
      <c r="E140" s="32" t="s">
        <v>343</v>
      </c>
      <c r="F140" s="32" t="s">
        <v>344</v>
      </c>
      <c r="G140" s="33" t="n">
        <v>45149</v>
      </c>
      <c r="H140" s="33" t="n">
        <v>45152</v>
      </c>
      <c r="I140" s="33" t="n">
        <v>45184.6457385069</v>
      </c>
      <c r="J140" s="36" t="n">
        <v>500000</v>
      </c>
      <c r="K140" s="34" t="n">
        <f aca="false">+J140</f>
        <v>500000</v>
      </c>
      <c r="L140" s="30" t="s">
        <v>64</v>
      </c>
      <c r="M140" s="34" t="n">
        <v>0</v>
      </c>
      <c r="N140" s="34" t="n">
        <v>0</v>
      </c>
      <c r="O140" s="34" t="n">
        <v>0</v>
      </c>
      <c r="P140" s="34" t="s">
        <v>304</v>
      </c>
      <c r="Q140" s="34" t="n">
        <v>0</v>
      </c>
      <c r="R140" s="34" t="n">
        <v>0</v>
      </c>
      <c r="S140" s="34" t="n">
        <v>0</v>
      </c>
      <c r="T140" s="34" t="n">
        <v>0</v>
      </c>
      <c r="U140" s="34" t="n">
        <v>0</v>
      </c>
      <c r="V140" s="30"/>
      <c r="W140" s="34" t="n">
        <v>0</v>
      </c>
      <c r="X140" s="30"/>
      <c r="Y140" s="30"/>
      <c r="Z140" s="30"/>
      <c r="AA140" s="35" t="n">
        <v>45230</v>
      </c>
    </row>
    <row r="141" customFormat="false" ht="14" hidden="false" customHeight="false" outlineLevel="0" collapsed="false">
      <c r="A141" s="30" t="n">
        <v>890316171</v>
      </c>
      <c r="B141" s="30" t="s">
        <v>12</v>
      </c>
      <c r="C141" s="31" t="s">
        <v>13</v>
      </c>
      <c r="D141" s="30" t="n">
        <f aca="false">+D140+1</f>
        <v>3822</v>
      </c>
      <c r="E141" s="32" t="s">
        <v>345</v>
      </c>
      <c r="F141" s="32" t="s">
        <v>346</v>
      </c>
      <c r="G141" s="33" t="n">
        <v>45149</v>
      </c>
      <c r="H141" s="33" t="n">
        <v>45152</v>
      </c>
      <c r="I141" s="33" t="n">
        <v>45183.6536721875</v>
      </c>
      <c r="J141" s="36" t="n">
        <v>500000</v>
      </c>
      <c r="K141" s="34" t="n">
        <f aca="false">+J141</f>
        <v>500000</v>
      </c>
      <c r="L141" s="30" t="s">
        <v>64</v>
      </c>
      <c r="M141" s="34" t="n">
        <v>0</v>
      </c>
      <c r="N141" s="34" t="n">
        <v>0</v>
      </c>
      <c r="O141" s="34" t="n">
        <v>0</v>
      </c>
      <c r="P141" s="34" t="s">
        <v>304</v>
      </c>
      <c r="Q141" s="34" t="n">
        <v>0</v>
      </c>
      <c r="R141" s="34" t="n">
        <v>0</v>
      </c>
      <c r="S141" s="34" t="n">
        <v>0</v>
      </c>
      <c r="T141" s="34" t="n">
        <v>0</v>
      </c>
      <c r="U141" s="34" t="n">
        <v>0</v>
      </c>
      <c r="V141" s="30"/>
      <c r="W141" s="34" t="n">
        <v>0</v>
      </c>
      <c r="X141" s="30"/>
      <c r="Y141" s="30"/>
      <c r="Z141" s="30"/>
      <c r="AA141" s="35" t="n">
        <v>45230</v>
      </c>
    </row>
    <row r="142" customFormat="false" ht="14" hidden="false" customHeight="false" outlineLevel="0" collapsed="false">
      <c r="A142" s="30" t="n">
        <v>890316171</v>
      </c>
      <c r="B142" s="30" t="s">
        <v>12</v>
      </c>
      <c r="C142" s="31" t="s">
        <v>13</v>
      </c>
      <c r="D142" s="30" t="n">
        <f aca="false">+D141+1</f>
        <v>3823</v>
      </c>
      <c r="E142" s="32" t="s">
        <v>347</v>
      </c>
      <c r="F142" s="32" t="s">
        <v>348</v>
      </c>
      <c r="G142" s="33" t="n">
        <v>45149</v>
      </c>
      <c r="H142" s="33" t="n">
        <v>45152</v>
      </c>
      <c r="I142" s="33" t="n">
        <v>45183.654905787</v>
      </c>
      <c r="J142" s="36" t="n">
        <v>500000</v>
      </c>
      <c r="K142" s="34" t="n">
        <f aca="false">+J142</f>
        <v>500000</v>
      </c>
      <c r="L142" s="30" t="s">
        <v>64</v>
      </c>
      <c r="M142" s="34" t="n">
        <v>0</v>
      </c>
      <c r="N142" s="34" t="n">
        <v>0</v>
      </c>
      <c r="O142" s="34" t="n">
        <v>0</v>
      </c>
      <c r="P142" s="34" t="s">
        <v>304</v>
      </c>
      <c r="Q142" s="34" t="n">
        <v>0</v>
      </c>
      <c r="R142" s="34" t="n">
        <v>0</v>
      </c>
      <c r="S142" s="34" t="n">
        <v>0</v>
      </c>
      <c r="T142" s="34" t="n">
        <v>0</v>
      </c>
      <c r="U142" s="34" t="n">
        <v>0</v>
      </c>
      <c r="V142" s="30"/>
      <c r="W142" s="34" t="n">
        <v>0</v>
      </c>
      <c r="X142" s="30"/>
      <c r="Y142" s="30"/>
      <c r="Z142" s="30"/>
      <c r="AA142" s="35" t="n">
        <v>45230</v>
      </c>
    </row>
    <row r="143" customFormat="false" ht="14" hidden="false" customHeight="false" outlineLevel="0" collapsed="false">
      <c r="A143" s="30" t="n">
        <v>890316171</v>
      </c>
      <c r="B143" s="30" t="s">
        <v>12</v>
      </c>
      <c r="C143" s="31" t="s">
        <v>13</v>
      </c>
      <c r="D143" s="30" t="n">
        <f aca="false">+D142+1</f>
        <v>3824</v>
      </c>
      <c r="E143" s="32" t="s">
        <v>349</v>
      </c>
      <c r="F143" s="32" t="s">
        <v>350</v>
      </c>
      <c r="G143" s="33" t="n">
        <v>45149</v>
      </c>
      <c r="H143" s="33" t="n">
        <v>45152</v>
      </c>
      <c r="I143" s="33" t="n">
        <v>45231.2916666667</v>
      </c>
      <c r="J143" s="36" t="n">
        <v>8430189</v>
      </c>
      <c r="K143" s="34" t="n">
        <f aca="false">+J143</f>
        <v>8430189</v>
      </c>
      <c r="L143" s="30" t="s">
        <v>307</v>
      </c>
      <c r="M143" s="34" t="n">
        <v>0</v>
      </c>
      <c r="N143" s="34" t="n">
        <v>0</v>
      </c>
      <c r="O143" s="34" t="n">
        <v>0</v>
      </c>
      <c r="P143" s="34"/>
      <c r="Q143" s="34" t="n">
        <v>0</v>
      </c>
      <c r="R143" s="34" t="n">
        <v>0</v>
      </c>
      <c r="S143" s="34" t="n">
        <v>0</v>
      </c>
      <c r="T143" s="34" t="n">
        <v>0</v>
      </c>
      <c r="U143" s="34" t="n">
        <v>0</v>
      </c>
      <c r="V143" s="30"/>
      <c r="W143" s="34" t="n">
        <v>0</v>
      </c>
      <c r="X143" s="30"/>
      <c r="Y143" s="30"/>
      <c r="Z143" s="30"/>
      <c r="AA143" s="35" t="n">
        <v>45230</v>
      </c>
    </row>
    <row r="144" customFormat="false" ht="14" hidden="false" customHeight="false" outlineLevel="0" collapsed="false">
      <c r="A144" s="30" t="n">
        <v>890316171</v>
      </c>
      <c r="B144" s="30" t="s">
        <v>12</v>
      </c>
      <c r="C144" s="31" t="s">
        <v>13</v>
      </c>
      <c r="D144" s="30" t="n">
        <v>3825</v>
      </c>
      <c r="E144" s="32" t="s">
        <v>351</v>
      </c>
      <c r="F144" s="32" t="s">
        <v>352</v>
      </c>
      <c r="G144" s="33" t="n">
        <v>45149</v>
      </c>
      <c r="H144" s="33" t="n">
        <v>45152</v>
      </c>
      <c r="I144" s="33" t="n">
        <v>45231.2916666667</v>
      </c>
      <c r="J144" s="36" t="n">
        <v>1223483</v>
      </c>
      <c r="K144" s="34" t="n">
        <f aca="false">+J144</f>
        <v>1223483</v>
      </c>
      <c r="L144" s="30" t="s">
        <v>307</v>
      </c>
      <c r="M144" s="34" t="n">
        <v>0</v>
      </c>
      <c r="N144" s="34" t="n">
        <v>0</v>
      </c>
      <c r="O144" s="34" t="n">
        <v>0</v>
      </c>
      <c r="P144" s="34"/>
      <c r="Q144" s="34" t="n">
        <v>0</v>
      </c>
      <c r="R144" s="34" t="n">
        <v>0</v>
      </c>
      <c r="S144" s="34" t="n">
        <v>0</v>
      </c>
      <c r="T144" s="34" t="n">
        <v>0</v>
      </c>
      <c r="U144" s="34" t="n">
        <v>0</v>
      </c>
      <c r="V144" s="30"/>
      <c r="W144" s="34" t="n">
        <v>0</v>
      </c>
      <c r="X144" s="30"/>
      <c r="Y144" s="30"/>
      <c r="Z144" s="30"/>
      <c r="AA144" s="35" t="n">
        <v>45230</v>
      </c>
    </row>
    <row r="145" customFormat="false" ht="14" hidden="false" customHeight="false" outlineLevel="0" collapsed="false">
      <c r="A145" s="30" t="n">
        <v>890316171</v>
      </c>
      <c r="B145" s="30" t="s">
        <v>12</v>
      </c>
      <c r="C145" s="31" t="s">
        <v>13</v>
      </c>
      <c r="D145" s="30" t="n">
        <v>3838</v>
      </c>
      <c r="E145" s="32" t="s">
        <v>353</v>
      </c>
      <c r="F145" s="32" t="s">
        <v>354</v>
      </c>
      <c r="G145" s="33" t="n">
        <v>45211</v>
      </c>
      <c r="H145" s="33" t="n">
        <v>45212</v>
      </c>
      <c r="I145" s="33" t="n">
        <v>45231.2916666667</v>
      </c>
      <c r="J145" s="36" t="n">
        <v>3412500</v>
      </c>
      <c r="K145" s="34" t="n">
        <f aca="false">+J145</f>
        <v>3412500</v>
      </c>
      <c r="L145" s="30" t="s">
        <v>307</v>
      </c>
      <c r="M145" s="34" t="n">
        <v>0</v>
      </c>
      <c r="N145" s="34" t="n">
        <v>0</v>
      </c>
      <c r="O145" s="34" t="n">
        <v>0</v>
      </c>
      <c r="P145" s="34"/>
      <c r="Q145" s="34" t="n">
        <v>0</v>
      </c>
      <c r="R145" s="34" t="n">
        <v>0</v>
      </c>
      <c r="S145" s="34" t="n">
        <v>0</v>
      </c>
      <c r="T145" s="34" t="n">
        <v>0</v>
      </c>
      <c r="U145" s="34" t="n">
        <v>0</v>
      </c>
      <c r="V145" s="30"/>
      <c r="W145" s="34" t="n">
        <v>0</v>
      </c>
      <c r="X145" s="30"/>
      <c r="Y145" s="30"/>
      <c r="Z145" s="30"/>
      <c r="AA145" s="35" t="n">
        <v>45230</v>
      </c>
    </row>
    <row r="146" customFormat="false" ht="14" hidden="false" customHeight="false" outlineLevel="0" collapsed="false">
      <c r="A146" s="30" t="n">
        <v>890316171</v>
      </c>
      <c r="B146" s="30" t="s">
        <v>12</v>
      </c>
      <c r="C146" s="31" t="s">
        <v>13</v>
      </c>
      <c r="D146" s="30" t="n">
        <f aca="false">+D145+1</f>
        <v>3839</v>
      </c>
      <c r="E146" s="32" t="s">
        <v>355</v>
      </c>
      <c r="F146" s="32" t="s">
        <v>356</v>
      </c>
      <c r="G146" s="33" t="n">
        <v>45211</v>
      </c>
      <c r="H146" s="33" t="n">
        <v>45212</v>
      </c>
      <c r="I146" s="33" t="n">
        <v>45231.2916666667</v>
      </c>
      <c r="J146" s="36" t="n">
        <v>3115532</v>
      </c>
      <c r="K146" s="34" t="n">
        <f aca="false">+J146</f>
        <v>3115532</v>
      </c>
      <c r="L146" s="30" t="s">
        <v>307</v>
      </c>
      <c r="M146" s="34" t="n">
        <v>0</v>
      </c>
      <c r="N146" s="34" t="n">
        <v>0</v>
      </c>
      <c r="O146" s="34" t="n">
        <v>0</v>
      </c>
      <c r="P146" s="34"/>
      <c r="Q146" s="34" t="n">
        <v>0</v>
      </c>
      <c r="R146" s="34" t="n">
        <v>0</v>
      </c>
      <c r="S146" s="34" t="n">
        <v>0</v>
      </c>
      <c r="T146" s="34" t="n">
        <v>0</v>
      </c>
      <c r="U146" s="34" t="n">
        <v>0</v>
      </c>
      <c r="V146" s="30"/>
      <c r="W146" s="34" t="n">
        <v>0</v>
      </c>
      <c r="X146" s="30"/>
      <c r="Y146" s="30"/>
      <c r="Z146" s="30"/>
      <c r="AA146" s="35" t="n">
        <v>45230</v>
      </c>
    </row>
    <row r="147" customFormat="false" ht="14" hidden="false" customHeight="false" outlineLevel="0" collapsed="false">
      <c r="A147" s="30" t="n">
        <v>890316171</v>
      </c>
      <c r="B147" s="30" t="s">
        <v>12</v>
      </c>
      <c r="C147" s="31" t="s">
        <v>13</v>
      </c>
      <c r="D147" s="30" t="n">
        <f aca="false">+D146+1</f>
        <v>3840</v>
      </c>
      <c r="E147" s="32" t="s">
        <v>357</v>
      </c>
      <c r="F147" s="32" t="s">
        <v>358</v>
      </c>
      <c r="G147" s="33" t="n">
        <v>45211</v>
      </c>
      <c r="H147" s="33" t="n">
        <v>45212</v>
      </c>
      <c r="I147" s="33" t="n">
        <v>45231.2916666667</v>
      </c>
      <c r="J147" s="36" t="n">
        <v>3412500</v>
      </c>
      <c r="K147" s="34" t="n">
        <f aca="false">+J147</f>
        <v>3412500</v>
      </c>
      <c r="L147" s="30" t="s">
        <v>307</v>
      </c>
      <c r="M147" s="34" t="n">
        <v>0</v>
      </c>
      <c r="N147" s="34" t="n">
        <v>0</v>
      </c>
      <c r="O147" s="34" t="n">
        <v>0</v>
      </c>
      <c r="P147" s="34"/>
      <c r="Q147" s="34" t="n">
        <v>0</v>
      </c>
      <c r="R147" s="34" t="n">
        <v>0</v>
      </c>
      <c r="S147" s="34" t="n">
        <v>0</v>
      </c>
      <c r="T147" s="34" t="n">
        <v>0</v>
      </c>
      <c r="U147" s="34" t="n">
        <v>0</v>
      </c>
      <c r="V147" s="30"/>
      <c r="W147" s="34" t="n">
        <v>0</v>
      </c>
      <c r="X147" s="30"/>
      <c r="Y147" s="30"/>
      <c r="Z147" s="30"/>
      <c r="AA147" s="35" t="n">
        <v>45230</v>
      </c>
    </row>
    <row r="148" customFormat="false" ht="14" hidden="false" customHeight="false" outlineLevel="0" collapsed="false">
      <c r="A148" s="30" t="n">
        <v>890316171</v>
      </c>
      <c r="B148" s="30" t="s">
        <v>12</v>
      </c>
      <c r="C148" s="31" t="s">
        <v>13</v>
      </c>
      <c r="D148" s="30" t="n">
        <f aca="false">+D147+1</f>
        <v>3841</v>
      </c>
      <c r="E148" s="32" t="s">
        <v>359</v>
      </c>
      <c r="F148" s="32" t="s">
        <v>360</v>
      </c>
      <c r="G148" s="33" t="n">
        <v>45211</v>
      </c>
      <c r="H148" s="33" t="n">
        <v>45212</v>
      </c>
      <c r="I148" s="33" t="n">
        <v>45231.2916666667</v>
      </c>
      <c r="J148" s="36" t="n">
        <v>3412500</v>
      </c>
      <c r="K148" s="34" t="n">
        <f aca="false">+J148</f>
        <v>3412500</v>
      </c>
      <c r="L148" s="30" t="s">
        <v>307</v>
      </c>
      <c r="M148" s="34" t="n">
        <v>0</v>
      </c>
      <c r="N148" s="34" t="n">
        <v>0</v>
      </c>
      <c r="O148" s="34" t="n">
        <v>0</v>
      </c>
      <c r="P148" s="34"/>
      <c r="Q148" s="34" t="n">
        <v>0</v>
      </c>
      <c r="R148" s="34" t="n">
        <v>0</v>
      </c>
      <c r="S148" s="34" t="n">
        <v>0</v>
      </c>
      <c r="T148" s="34" t="n">
        <v>0</v>
      </c>
      <c r="U148" s="34" t="n">
        <v>0</v>
      </c>
      <c r="V148" s="30"/>
      <c r="W148" s="34" t="n">
        <v>0</v>
      </c>
      <c r="X148" s="30"/>
      <c r="Y148" s="30"/>
      <c r="Z148" s="30"/>
      <c r="AA148" s="35" t="n">
        <v>45230</v>
      </c>
    </row>
    <row r="149" customFormat="false" ht="14" hidden="false" customHeight="false" outlineLevel="0" collapsed="false">
      <c r="A149" s="30" t="n">
        <v>890316171</v>
      </c>
      <c r="B149" s="30" t="s">
        <v>12</v>
      </c>
      <c r="C149" s="31" t="s">
        <v>13</v>
      </c>
      <c r="D149" s="30" t="n">
        <f aca="false">+D148+1</f>
        <v>3842</v>
      </c>
      <c r="E149" s="32" t="s">
        <v>361</v>
      </c>
      <c r="F149" s="32" t="s">
        <v>362</v>
      </c>
      <c r="G149" s="33" t="n">
        <v>45211</v>
      </c>
      <c r="H149" s="33" t="n">
        <v>45212</v>
      </c>
      <c r="I149" s="33" t="n">
        <v>45231.2916666667</v>
      </c>
      <c r="J149" s="36" t="n">
        <v>3412500</v>
      </c>
      <c r="K149" s="34" t="n">
        <f aca="false">+J149</f>
        <v>3412500</v>
      </c>
      <c r="L149" s="30" t="s">
        <v>307</v>
      </c>
      <c r="M149" s="34" t="n">
        <v>0</v>
      </c>
      <c r="N149" s="34" t="n">
        <v>0</v>
      </c>
      <c r="O149" s="34" t="n">
        <v>0</v>
      </c>
      <c r="P149" s="34"/>
      <c r="Q149" s="34" t="n">
        <v>0</v>
      </c>
      <c r="R149" s="34" t="n">
        <v>0</v>
      </c>
      <c r="S149" s="34" t="n">
        <v>0</v>
      </c>
      <c r="T149" s="34" t="n">
        <v>0</v>
      </c>
      <c r="U149" s="34" t="n">
        <v>0</v>
      </c>
      <c r="V149" s="30"/>
      <c r="W149" s="34" t="n">
        <v>0</v>
      </c>
      <c r="X149" s="30"/>
      <c r="Y149" s="30"/>
      <c r="Z149" s="30"/>
      <c r="AA149" s="35" t="n">
        <v>45230</v>
      </c>
    </row>
    <row r="150" customFormat="false" ht="14" hidden="false" customHeight="false" outlineLevel="0" collapsed="false">
      <c r="A150" s="30" t="n">
        <v>890316171</v>
      </c>
      <c r="B150" s="30" t="s">
        <v>12</v>
      </c>
      <c r="C150" s="31" t="s">
        <v>13</v>
      </c>
      <c r="D150" s="30" t="n">
        <f aca="false">+D149+1</f>
        <v>3843</v>
      </c>
      <c r="E150" s="32" t="s">
        <v>363</v>
      </c>
      <c r="F150" s="32" t="s">
        <v>364</v>
      </c>
      <c r="G150" s="33" t="n">
        <v>45211</v>
      </c>
      <c r="H150" s="33" t="n">
        <v>45212</v>
      </c>
      <c r="I150" s="33" t="n">
        <v>45231.2916666667</v>
      </c>
      <c r="J150" s="36" t="n">
        <v>3412500</v>
      </c>
      <c r="K150" s="34" t="n">
        <f aca="false">+J150</f>
        <v>3412500</v>
      </c>
      <c r="L150" s="30" t="s">
        <v>307</v>
      </c>
      <c r="M150" s="34" t="n">
        <v>0</v>
      </c>
      <c r="N150" s="34" t="n">
        <v>0</v>
      </c>
      <c r="O150" s="34" t="n">
        <v>0</v>
      </c>
      <c r="P150" s="34"/>
      <c r="Q150" s="34" t="n">
        <v>0</v>
      </c>
      <c r="R150" s="34" t="n">
        <v>0</v>
      </c>
      <c r="S150" s="34" t="n">
        <v>0</v>
      </c>
      <c r="T150" s="34" t="n">
        <v>0</v>
      </c>
      <c r="U150" s="34" t="n">
        <v>0</v>
      </c>
      <c r="V150" s="30"/>
      <c r="W150" s="34" t="n">
        <v>0</v>
      </c>
      <c r="X150" s="30"/>
      <c r="Y150" s="30"/>
      <c r="Z150" s="30"/>
      <c r="AA150" s="35" t="n">
        <v>45230</v>
      </c>
    </row>
    <row r="151" customFormat="false" ht="14" hidden="false" customHeight="false" outlineLevel="0" collapsed="false">
      <c r="A151" s="30" t="n">
        <v>890316171</v>
      </c>
      <c r="B151" s="30" t="s">
        <v>12</v>
      </c>
      <c r="C151" s="31" t="s">
        <v>13</v>
      </c>
      <c r="D151" s="30" t="n">
        <f aca="false">+D150+1</f>
        <v>3844</v>
      </c>
      <c r="E151" s="32" t="s">
        <v>365</v>
      </c>
      <c r="F151" s="32" t="s">
        <v>366</v>
      </c>
      <c r="G151" s="33" t="n">
        <v>45211</v>
      </c>
      <c r="H151" s="33" t="n">
        <v>45212</v>
      </c>
      <c r="I151" s="33" t="n">
        <v>45231.2916666667</v>
      </c>
      <c r="J151" s="36" t="n">
        <v>500000</v>
      </c>
      <c r="K151" s="34" t="n">
        <f aca="false">+J151</f>
        <v>500000</v>
      </c>
      <c r="L151" s="30" t="s">
        <v>307</v>
      </c>
      <c r="M151" s="34" t="n">
        <v>0</v>
      </c>
      <c r="N151" s="34" t="n">
        <v>0</v>
      </c>
      <c r="O151" s="34" t="n">
        <v>0</v>
      </c>
      <c r="P151" s="34"/>
      <c r="Q151" s="34" t="n">
        <v>0</v>
      </c>
      <c r="R151" s="34" t="n">
        <v>0</v>
      </c>
      <c r="S151" s="34" t="n">
        <v>0</v>
      </c>
      <c r="T151" s="34" t="n">
        <v>0</v>
      </c>
      <c r="U151" s="34" t="n">
        <v>0</v>
      </c>
      <c r="V151" s="30"/>
      <c r="W151" s="34" t="n">
        <v>0</v>
      </c>
      <c r="X151" s="30"/>
      <c r="Y151" s="30"/>
      <c r="Z151" s="30"/>
      <c r="AA151" s="35" t="n">
        <v>45230</v>
      </c>
    </row>
    <row r="152" customFormat="false" ht="14" hidden="false" customHeight="false" outlineLevel="0" collapsed="false">
      <c r="A152" s="30" t="n">
        <v>890316171</v>
      </c>
      <c r="B152" s="30" t="s">
        <v>12</v>
      </c>
      <c r="C152" s="31" t="s">
        <v>13</v>
      </c>
      <c r="D152" s="30" t="n">
        <f aca="false">+D151+1</f>
        <v>3845</v>
      </c>
      <c r="E152" s="32" t="s">
        <v>367</v>
      </c>
      <c r="F152" s="32" t="s">
        <v>368</v>
      </c>
      <c r="G152" s="33" t="n">
        <v>45211</v>
      </c>
      <c r="H152" s="33" t="n">
        <v>45212</v>
      </c>
      <c r="I152" s="33" t="n">
        <v>45231.2916666667</v>
      </c>
      <c r="J152" s="36" t="n">
        <v>500000</v>
      </c>
      <c r="K152" s="34" t="n">
        <f aca="false">+J152</f>
        <v>500000</v>
      </c>
      <c r="L152" s="30" t="s">
        <v>307</v>
      </c>
      <c r="M152" s="34" t="n">
        <v>0</v>
      </c>
      <c r="N152" s="34" t="n">
        <v>0</v>
      </c>
      <c r="O152" s="34" t="n">
        <v>0</v>
      </c>
      <c r="P152" s="34"/>
      <c r="Q152" s="34" t="n">
        <v>0</v>
      </c>
      <c r="R152" s="34" t="n">
        <v>0</v>
      </c>
      <c r="S152" s="34" t="n">
        <v>0</v>
      </c>
      <c r="T152" s="34" t="n">
        <v>0</v>
      </c>
      <c r="U152" s="34" t="n">
        <v>0</v>
      </c>
      <c r="V152" s="30"/>
      <c r="W152" s="34" t="n">
        <v>0</v>
      </c>
      <c r="X152" s="30"/>
      <c r="Y152" s="30"/>
      <c r="Z152" s="30"/>
      <c r="AA152" s="35" t="n">
        <v>45230</v>
      </c>
    </row>
    <row r="153" customFormat="false" ht="14" hidden="false" customHeight="false" outlineLevel="0" collapsed="false">
      <c r="A153" s="30" t="n">
        <v>890316171</v>
      </c>
      <c r="B153" s="30" t="s">
        <v>12</v>
      </c>
      <c r="C153" s="31" t="s">
        <v>13</v>
      </c>
      <c r="D153" s="30" t="n">
        <f aca="false">+D152+1</f>
        <v>3846</v>
      </c>
      <c r="E153" s="32" t="s">
        <v>369</v>
      </c>
      <c r="F153" s="32" t="s">
        <v>370</v>
      </c>
      <c r="G153" s="33" t="n">
        <v>45211</v>
      </c>
      <c r="H153" s="33" t="n">
        <v>45212</v>
      </c>
      <c r="I153" s="33" t="n">
        <v>45231.2916666667</v>
      </c>
      <c r="J153" s="36" t="n">
        <v>500000</v>
      </c>
      <c r="K153" s="34" t="n">
        <f aca="false">+J153</f>
        <v>500000</v>
      </c>
      <c r="L153" s="30" t="s">
        <v>307</v>
      </c>
      <c r="M153" s="34" t="n">
        <v>0</v>
      </c>
      <c r="N153" s="34" t="n">
        <v>0</v>
      </c>
      <c r="O153" s="34" t="n">
        <v>0</v>
      </c>
      <c r="P153" s="34"/>
      <c r="Q153" s="34" t="n">
        <v>0</v>
      </c>
      <c r="R153" s="34" t="n">
        <v>0</v>
      </c>
      <c r="S153" s="34" t="n">
        <v>0</v>
      </c>
      <c r="T153" s="34" t="n">
        <v>0</v>
      </c>
      <c r="U153" s="34" t="n">
        <v>0</v>
      </c>
      <c r="V153" s="30"/>
      <c r="W153" s="34" t="n">
        <v>0</v>
      </c>
      <c r="X153" s="30"/>
      <c r="Y153" s="30"/>
      <c r="Z153" s="30"/>
      <c r="AA153" s="35" t="n">
        <v>45230</v>
      </c>
    </row>
    <row r="154" customFormat="false" ht="14" hidden="false" customHeight="false" outlineLevel="0" collapsed="false">
      <c r="A154" s="30" t="n">
        <v>890316171</v>
      </c>
      <c r="B154" s="30" t="s">
        <v>12</v>
      </c>
      <c r="C154" s="31" t="s">
        <v>13</v>
      </c>
      <c r="D154" s="30" t="n">
        <f aca="false">+D153+1</f>
        <v>3847</v>
      </c>
      <c r="E154" s="32" t="s">
        <v>371</v>
      </c>
      <c r="F154" s="32" t="s">
        <v>372</v>
      </c>
      <c r="G154" s="33" t="n">
        <v>45211</v>
      </c>
      <c r="H154" s="33" t="n">
        <v>45212</v>
      </c>
      <c r="I154" s="33" t="n">
        <v>45231.2916666667</v>
      </c>
      <c r="J154" s="36" t="n">
        <v>500000</v>
      </c>
      <c r="K154" s="34" t="n">
        <f aca="false">+J154</f>
        <v>500000</v>
      </c>
      <c r="L154" s="30" t="s">
        <v>307</v>
      </c>
      <c r="M154" s="34" t="n">
        <v>0</v>
      </c>
      <c r="N154" s="34" t="n">
        <v>0</v>
      </c>
      <c r="O154" s="34" t="n">
        <v>0</v>
      </c>
      <c r="P154" s="34"/>
      <c r="Q154" s="34" t="n">
        <v>0</v>
      </c>
      <c r="R154" s="34" t="n">
        <v>0</v>
      </c>
      <c r="S154" s="34" t="n">
        <v>0</v>
      </c>
      <c r="T154" s="34" t="n">
        <v>0</v>
      </c>
      <c r="U154" s="34" t="n">
        <v>0</v>
      </c>
      <c r="V154" s="30"/>
      <c r="W154" s="34" t="n">
        <v>0</v>
      </c>
      <c r="X154" s="30"/>
      <c r="Y154" s="30"/>
      <c r="Z154" s="30"/>
      <c r="AA154" s="35" t="n">
        <v>45230</v>
      </c>
    </row>
    <row r="155" customFormat="false" ht="14" hidden="false" customHeight="false" outlineLevel="0" collapsed="false">
      <c r="A155" s="30" t="n">
        <v>890316171</v>
      </c>
      <c r="B155" s="30" t="s">
        <v>12</v>
      </c>
      <c r="C155" s="31" t="s">
        <v>13</v>
      </c>
      <c r="D155" s="30" t="n">
        <f aca="false">+D154+1</f>
        <v>3848</v>
      </c>
      <c r="E155" s="32" t="s">
        <v>373</v>
      </c>
      <c r="F155" s="32" t="s">
        <v>374</v>
      </c>
      <c r="G155" s="33" t="n">
        <v>45211</v>
      </c>
      <c r="H155" s="33" t="n">
        <v>45212</v>
      </c>
      <c r="I155" s="33" t="n">
        <v>45231.2916666667</v>
      </c>
      <c r="J155" s="36" t="n">
        <v>500000</v>
      </c>
      <c r="K155" s="34" t="n">
        <f aca="false">+J155</f>
        <v>500000</v>
      </c>
      <c r="L155" s="30" t="s">
        <v>307</v>
      </c>
      <c r="M155" s="34" t="n">
        <v>0</v>
      </c>
      <c r="N155" s="34" t="n">
        <v>0</v>
      </c>
      <c r="O155" s="34" t="n">
        <v>0</v>
      </c>
      <c r="P155" s="34"/>
      <c r="Q155" s="34" t="n">
        <v>0</v>
      </c>
      <c r="R155" s="34" t="n">
        <v>0</v>
      </c>
      <c r="S155" s="34" t="n">
        <v>0</v>
      </c>
      <c r="T155" s="34" t="n">
        <v>0</v>
      </c>
      <c r="U155" s="34" t="n">
        <v>0</v>
      </c>
      <c r="V155" s="30"/>
      <c r="W155" s="34" t="n">
        <v>0</v>
      </c>
      <c r="X155" s="30"/>
      <c r="Y155" s="30"/>
      <c r="Z155" s="30"/>
      <c r="AA155" s="35" t="n">
        <v>45230</v>
      </c>
    </row>
    <row r="156" customFormat="false" ht="14" hidden="false" customHeight="false" outlineLevel="0" collapsed="false">
      <c r="A156" s="30" t="n">
        <v>890316171</v>
      </c>
      <c r="B156" s="30" t="s">
        <v>12</v>
      </c>
      <c r="C156" s="31" t="s">
        <v>13</v>
      </c>
      <c r="D156" s="30" t="n">
        <f aca="false">+D155+1</f>
        <v>3849</v>
      </c>
      <c r="E156" s="32" t="s">
        <v>375</v>
      </c>
      <c r="F156" s="32" t="s">
        <v>376</v>
      </c>
      <c r="G156" s="33" t="n">
        <v>45211</v>
      </c>
      <c r="H156" s="33" t="n">
        <v>45212</v>
      </c>
      <c r="I156" s="33" t="n">
        <v>45231.2916666667</v>
      </c>
      <c r="J156" s="36" t="n">
        <v>500000</v>
      </c>
      <c r="K156" s="34" t="n">
        <f aca="false">+J156</f>
        <v>500000</v>
      </c>
      <c r="L156" s="30" t="s">
        <v>307</v>
      </c>
      <c r="M156" s="34" t="n">
        <v>0</v>
      </c>
      <c r="N156" s="34" t="n">
        <v>0</v>
      </c>
      <c r="O156" s="34" t="n">
        <v>0</v>
      </c>
      <c r="P156" s="34"/>
      <c r="Q156" s="34" t="n">
        <v>0</v>
      </c>
      <c r="R156" s="34" t="n">
        <v>0</v>
      </c>
      <c r="S156" s="34" t="n">
        <v>0</v>
      </c>
      <c r="T156" s="34" t="n">
        <v>0</v>
      </c>
      <c r="U156" s="34" t="n">
        <v>0</v>
      </c>
      <c r="V156" s="30"/>
      <c r="W156" s="34" t="n">
        <v>0</v>
      </c>
      <c r="X156" s="30"/>
      <c r="Y156" s="30"/>
      <c r="Z156" s="30"/>
      <c r="AA156" s="35" t="n">
        <v>45230</v>
      </c>
    </row>
    <row r="157" customFormat="false" ht="14" hidden="false" customHeight="false" outlineLevel="0" collapsed="false">
      <c r="A157" s="30" t="n">
        <v>890316171</v>
      </c>
      <c r="B157" s="30" t="s">
        <v>12</v>
      </c>
      <c r="C157" s="31" t="s">
        <v>13</v>
      </c>
      <c r="D157" s="30" t="n">
        <v>3852</v>
      </c>
      <c r="E157" s="32" t="s">
        <v>377</v>
      </c>
      <c r="F157" s="32" t="s">
        <v>378</v>
      </c>
      <c r="G157" s="33" t="n">
        <v>45211</v>
      </c>
      <c r="H157" s="33" t="n">
        <v>45212</v>
      </c>
      <c r="I157" s="33" t="n">
        <v>45231.2916666667</v>
      </c>
      <c r="J157" s="36" t="n">
        <v>500000</v>
      </c>
      <c r="K157" s="34" t="n">
        <f aca="false">+J157</f>
        <v>500000</v>
      </c>
      <c r="L157" s="30" t="s">
        <v>307</v>
      </c>
      <c r="M157" s="34" t="n">
        <v>0</v>
      </c>
      <c r="N157" s="34" t="n">
        <v>0</v>
      </c>
      <c r="O157" s="34" t="n">
        <v>0</v>
      </c>
      <c r="P157" s="34"/>
      <c r="Q157" s="34" t="n">
        <v>0</v>
      </c>
      <c r="R157" s="34" t="n">
        <v>0</v>
      </c>
      <c r="S157" s="34" t="n">
        <v>0</v>
      </c>
      <c r="T157" s="34" t="n">
        <v>0</v>
      </c>
      <c r="U157" s="34" t="n">
        <v>0</v>
      </c>
      <c r="V157" s="30"/>
      <c r="W157" s="34" t="n">
        <v>0</v>
      </c>
      <c r="X157" s="30"/>
      <c r="Y157" s="30"/>
      <c r="Z157" s="30"/>
      <c r="AA157" s="35" t="n">
        <v>45230</v>
      </c>
    </row>
    <row r="158" customFormat="false" ht="14" hidden="false" customHeight="false" outlineLevel="0" collapsed="false">
      <c r="A158" s="30" t="n">
        <v>890316171</v>
      </c>
      <c r="B158" s="30" t="s">
        <v>12</v>
      </c>
      <c r="C158" s="31" t="s">
        <v>13</v>
      </c>
      <c r="D158" s="30" t="n">
        <f aca="false">+D157+1</f>
        <v>3853</v>
      </c>
      <c r="E158" s="32" t="s">
        <v>379</v>
      </c>
      <c r="F158" s="32" t="s">
        <v>380</v>
      </c>
      <c r="G158" s="33" t="n">
        <v>45211</v>
      </c>
      <c r="H158" s="33" t="n">
        <v>45212</v>
      </c>
      <c r="I158" s="33" t="n">
        <v>45231.2916666667</v>
      </c>
      <c r="J158" s="36" t="n">
        <v>1000000</v>
      </c>
      <c r="K158" s="34" t="n">
        <f aca="false">+J158</f>
        <v>1000000</v>
      </c>
      <c r="L158" s="30" t="s">
        <v>307</v>
      </c>
      <c r="M158" s="34" t="n">
        <v>0</v>
      </c>
      <c r="N158" s="34" t="n">
        <v>0</v>
      </c>
      <c r="O158" s="34" t="n">
        <v>0</v>
      </c>
      <c r="P158" s="34"/>
      <c r="Q158" s="34" t="n">
        <v>0</v>
      </c>
      <c r="R158" s="34" t="n">
        <v>0</v>
      </c>
      <c r="S158" s="34" t="n">
        <v>0</v>
      </c>
      <c r="T158" s="34" t="n">
        <v>0</v>
      </c>
      <c r="U158" s="34" t="n">
        <v>0</v>
      </c>
      <c r="V158" s="30"/>
      <c r="W158" s="34" t="n">
        <v>0</v>
      </c>
      <c r="X158" s="30"/>
      <c r="Y158" s="30"/>
      <c r="Z158" s="30"/>
      <c r="AA158" s="35" t="n">
        <v>45230</v>
      </c>
    </row>
    <row r="159" customFormat="false" ht="14" hidden="false" customHeight="false" outlineLevel="0" collapsed="false">
      <c r="A159" s="30" t="n">
        <v>890316171</v>
      </c>
      <c r="B159" s="30" t="s">
        <v>12</v>
      </c>
      <c r="C159" s="31" t="s">
        <v>13</v>
      </c>
      <c r="D159" s="30" t="n">
        <f aca="false">+D158+1</f>
        <v>3854</v>
      </c>
      <c r="E159" s="32" t="s">
        <v>381</v>
      </c>
      <c r="F159" s="32" t="s">
        <v>382</v>
      </c>
      <c r="G159" s="33" t="n">
        <v>45211</v>
      </c>
      <c r="H159" s="33" t="n">
        <v>45212</v>
      </c>
      <c r="I159" s="33" t="n">
        <v>45231.2916666667</v>
      </c>
      <c r="J159" s="36" t="n">
        <v>1000000</v>
      </c>
      <c r="K159" s="34" t="n">
        <f aca="false">+J159</f>
        <v>1000000</v>
      </c>
      <c r="L159" s="30" t="s">
        <v>307</v>
      </c>
      <c r="M159" s="34" t="n">
        <v>0</v>
      </c>
      <c r="N159" s="34" t="n">
        <v>0</v>
      </c>
      <c r="O159" s="34" t="n">
        <v>0</v>
      </c>
      <c r="P159" s="34"/>
      <c r="Q159" s="34" t="n">
        <v>0</v>
      </c>
      <c r="R159" s="34" t="n">
        <v>0</v>
      </c>
      <c r="S159" s="34" t="n">
        <v>0</v>
      </c>
      <c r="T159" s="34" t="n">
        <v>0</v>
      </c>
      <c r="U159" s="34" t="n">
        <v>0</v>
      </c>
      <c r="V159" s="30"/>
      <c r="W159" s="34" t="n">
        <v>0</v>
      </c>
      <c r="X159" s="30"/>
      <c r="Y159" s="30"/>
      <c r="Z159" s="30"/>
      <c r="AA159" s="35" t="n">
        <v>45230</v>
      </c>
    </row>
    <row r="160" customFormat="false" ht="14" hidden="false" customHeight="false" outlineLevel="0" collapsed="false">
      <c r="A160" s="30" t="n">
        <v>890316171</v>
      </c>
      <c r="B160" s="30" t="s">
        <v>12</v>
      </c>
      <c r="C160" s="31" t="s">
        <v>13</v>
      </c>
      <c r="D160" s="30" t="n">
        <f aca="false">+D159+1</f>
        <v>3855</v>
      </c>
      <c r="E160" s="32" t="s">
        <v>383</v>
      </c>
      <c r="F160" s="32" t="s">
        <v>384</v>
      </c>
      <c r="G160" s="33" t="n">
        <v>45211</v>
      </c>
      <c r="H160" s="33" t="n">
        <v>45212</v>
      </c>
      <c r="I160" s="33" t="n">
        <v>45231.2916666667</v>
      </c>
      <c r="J160" s="36" t="n">
        <v>500000</v>
      </c>
      <c r="K160" s="34" t="n">
        <f aca="false">+J160</f>
        <v>500000</v>
      </c>
      <c r="L160" s="30" t="s">
        <v>307</v>
      </c>
      <c r="M160" s="34" t="n">
        <v>0</v>
      </c>
      <c r="N160" s="34" t="n">
        <v>0</v>
      </c>
      <c r="O160" s="34" t="n">
        <v>0</v>
      </c>
      <c r="P160" s="34"/>
      <c r="Q160" s="34" t="n">
        <v>0</v>
      </c>
      <c r="R160" s="34" t="n">
        <v>0</v>
      </c>
      <c r="S160" s="34" t="n">
        <v>0</v>
      </c>
      <c r="T160" s="34" t="n">
        <v>0</v>
      </c>
      <c r="U160" s="34" t="n">
        <v>0</v>
      </c>
      <c r="V160" s="30"/>
      <c r="W160" s="34" t="n">
        <v>0</v>
      </c>
      <c r="X160" s="30"/>
      <c r="Y160" s="30"/>
      <c r="Z160" s="30"/>
      <c r="AA160" s="35" t="n">
        <v>45230</v>
      </c>
    </row>
    <row r="161" customFormat="false" ht="14" hidden="false" customHeight="false" outlineLevel="0" collapsed="false">
      <c r="A161" s="30" t="n">
        <v>890316171</v>
      </c>
      <c r="B161" s="30" t="s">
        <v>12</v>
      </c>
      <c r="C161" s="31" t="s">
        <v>13</v>
      </c>
      <c r="D161" s="30" t="n">
        <f aca="false">+D160+1</f>
        <v>3856</v>
      </c>
      <c r="E161" s="32" t="s">
        <v>385</v>
      </c>
      <c r="F161" s="32" t="s">
        <v>386</v>
      </c>
      <c r="G161" s="33" t="n">
        <v>45211</v>
      </c>
      <c r="H161" s="33" t="n">
        <v>45212</v>
      </c>
      <c r="I161" s="33" t="n">
        <v>45231.2916666667</v>
      </c>
      <c r="J161" s="36" t="n">
        <v>500000</v>
      </c>
      <c r="K161" s="34" t="n">
        <f aca="false">+J161</f>
        <v>500000</v>
      </c>
      <c r="L161" s="30" t="s">
        <v>307</v>
      </c>
      <c r="M161" s="34" t="n">
        <v>0</v>
      </c>
      <c r="N161" s="34" t="n">
        <v>0</v>
      </c>
      <c r="O161" s="34" t="n">
        <v>0</v>
      </c>
      <c r="P161" s="34"/>
      <c r="Q161" s="34" t="n">
        <v>0</v>
      </c>
      <c r="R161" s="34" t="n">
        <v>0</v>
      </c>
      <c r="S161" s="34" t="n">
        <v>0</v>
      </c>
      <c r="T161" s="34" t="n">
        <v>0</v>
      </c>
      <c r="U161" s="34" t="n">
        <v>0</v>
      </c>
      <c r="V161" s="30"/>
      <c r="W161" s="34" t="n">
        <v>0</v>
      </c>
      <c r="X161" s="30"/>
      <c r="Y161" s="30"/>
      <c r="Z161" s="30"/>
      <c r="AA161" s="35" t="n">
        <v>45230</v>
      </c>
    </row>
    <row r="162" customFormat="false" ht="14" hidden="false" customHeight="false" outlineLevel="0" collapsed="false">
      <c r="A162" s="30" t="n">
        <v>890316171</v>
      </c>
      <c r="B162" s="30" t="s">
        <v>12</v>
      </c>
      <c r="C162" s="31" t="s">
        <v>13</v>
      </c>
      <c r="D162" s="30" t="n">
        <f aca="false">+D161+1</f>
        <v>3857</v>
      </c>
      <c r="E162" s="32" t="s">
        <v>387</v>
      </c>
      <c r="F162" s="32" t="s">
        <v>388</v>
      </c>
      <c r="G162" s="33" t="n">
        <v>45211</v>
      </c>
      <c r="H162" s="33" t="n">
        <v>45212</v>
      </c>
      <c r="I162" s="33" t="n">
        <v>45231.2916666667</v>
      </c>
      <c r="J162" s="36" t="n">
        <v>500000</v>
      </c>
      <c r="K162" s="34" t="n">
        <f aca="false">+J162</f>
        <v>500000</v>
      </c>
      <c r="L162" s="30" t="s">
        <v>307</v>
      </c>
      <c r="M162" s="34" t="n">
        <v>0</v>
      </c>
      <c r="N162" s="34" t="n">
        <v>0</v>
      </c>
      <c r="O162" s="34" t="n">
        <v>0</v>
      </c>
      <c r="P162" s="34"/>
      <c r="Q162" s="34" t="n">
        <v>0</v>
      </c>
      <c r="R162" s="34" t="n">
        <v>0</v>
      </c>
      <c r="S162" s="34" t="n">
        <v>0</v>
      </c>
      <c r="T162" s="34" t="n">
        <v>0</v>
      </c>
      <c r="U162" s="34" t="n">
        <v>0</v>
      </c>
      <c r="V162" s="30"/>
      <c r="W162" s="34" t="n">
        <v>0</v>
      </c>
      <c r="X162" s="30"/>
      <c r="Y162" s="30"/>
      <c r="Z162" s="30"/>
      <c r="AA162" s="35" t="n">
        <v>45230</v>
      </c>
    </row>
    <row r="163" customFormat="false" ht="14" hidden="false" customHeight="false" outlineLevel="0" collapsed="false">
      <c r="A163" s="30" t="n">
        <v>890316171</v>
      </c>
      <c r="B163" s="30" t="s">
        <v>12</v>
      </c>
      <c r="C163" s="31" t="s">
        <v>13</v>
      </c>
      <c r="D163" s="30" t="n">
        <f aca="false">+D162+1</f>
        <v>3858</v>
      </c>
      <c r="E163" s="32" t="s">
        <v>389</v>
      </c>
      <c r="F163" s="32" t="s">
        <v>390</v>
      </c>
      <c r="G163" s="33" t="n">
        <v>45211</v>
      </c>
      <c r="H163" s="33" t="n">
        <v>45212</v>
      </c>
      <c r="I163" s="33" t="n">
        <v>45231.2916666667</v>
      </c>
      <c r="J163" s="36" t="n">
        <v>500000</v>
      </c>
      <c r="K163" s="34" t="n">
        <f aca="false">+J163</f>
        <v>500000</v>
      </c>
      <c r="L163" s="30" t="s">
        <v>307</v>
      </c>
      <c r="M163" s="34" t="n">
        <v>0</v>
      </c>
      <c r="N163" s="34" t="n">
        <v>0</v>
      </c>
      <c r="O163" s="34" t="n">
        <v>0</v>
      </c>
      <c r="P163" s="34"/>
      <c r="Q163" s="34" t="n">
        <v>0</v>
      </c>
      <c r="R163" s="34" t="n">
        <v>0</v>
      </c>
      <c r="S163" s="34" t="n">
        <v>0</v>
      </c>
      <c r="T163" s="34" t="n">
        <v>0</v>
      </c>
      <c r="U163" s="34" t="n">
        <v>0</v>
      </c>
      <c r="V163" s="30"/>
      <c r="W163" s="34" t="n">
        <v>0</v>
      </c>
      <c r="X163" s="30"/>
      <c r="Y163" s="30"/>
      <c r="Z163" s="30"/>
      <c r="AA163" s="35" t="n">
        <v>45230</v>
      </c>
    </row>
    <row r="164" customFormat="false" ht="14" hidden="false" customHeight="false" outlineLevel="0" collapsed="false">
      <c r="A164" s="30" t="n">
        <v>890316171</v>
      </c>
      <c r="B164" s="30" t="s">
        <v>12</v>
      </c>
      <c r="C164" s="31" t="s">
        <v>13</v>
      </c>
      <c r="D164" s="30" t="n">
        <f aca="false">+D163+1</f>
        <v>3859</v>
      </c>
      <c r="E164" s="32" t="s">
        <v>391</v>
      </c>
      <c r="F164" s="32" t="s">
        <v>392</v>
      </c>
      <c r="G164" s="33" t="n">
        <v>45211</v>
      </c>
      <c r="H164" s="33" t="n">
        <v>45212</v>
      </c>
      <c r="I164" s="33" t="n">
        <v>45231.2916666667</v>
      </c>
      <c r="J164" s="36" t="n">
        <v>1000000</v>
      </c>
      <c r="K164" s="34" t="n">
        <f aca="false">+J164</f>
        <v>1000000</v>
      </c>
      <c r="L164" s="30" t="s">
        <v>307</v>
      </c>
      <c r="M164" s="34" t="n">
        <v>0</v>
      </c>
      <c r="N164" s="34" t="n">
        <v>0</v>
      </c>
      <c r="O164" s="34" t="n">
        <v>0</v>
      </c>
      <c r="P164" s="34"/>
      <c r="Q164" s="34" t="n">
        <v>0</v>
      </c>
      <c r="R164" s="34" t="n">
        <v>0</v>
      </c>
      <c r="S164" s="34" t="n">
        <v>0</v>
      </c>
      <c r="T164" s="34" t="n">
        <v>0</v>
      </c>
      <c r="U164" s="34" t="n">
        <v>0</v>
      </c>
      <c r="V164" s="30"/>
      <c r="W164" s="34" t="n">
        <v>0</v>
      </c>
      <c r="X164" s="30"/>
      <c r="Y164" s="30"/>
      <c r="Z164" s="30"/>
      <c r="AA164" s="35" t="n">
        <v>45230</v>
      </c>
    </row>
    <row r="165" customFormat="false" ht="14" hidden="false" customHeight="false" outlineLevel="0" collapsed="false">
      <c r="A165" s="30" t="n">
        <v>890316171</v>
      </c>
      <c r="B165" s="30" t="s">
        <v>12</v>
      </c>
      <c r="C165" s="31" t="s">
        <v>13</v>
      </c>
      <c r="D165" s="30" t="n">
        <f aca="false">+D164+1</f>
        <v>3860</v>
      </c>
      <c r="E165" s="32" t="s">
        <v>393</v>
      </c>
      <c r="F165" s="32" t="s">
        <v>394</v>
      </c>
      <c r="G165" s="33" t="n">
        <v>45211</v>
      </c>
      <c r="H165" s="33" t="n">
        <v>45212</v>
      </c>
      <c r="I165" s="33" t="n">
        <v>45231.2916666667</v>
      </c>
      <c r="J165" s="36" t="n">
        <v>1000000</v>
      </c>
      <c r="K165" s="34" t="n">
        <f aca="false">+J165</f>
        <v>1000000</v>
      </c>
      <c r="L165" s="30" t="s">
        <v>307</v>
      </c>
      <c r="M165" s="34" t="n">
        <v>0</v>
      </c>
      <c r="N165" s="34" t="n">
        <v>0</v>
      </c>
      <c r="O165" s="34" t="n">
        <v>0</v>
      </c>
      <c r="P165" s="34"/>
      <c r="Q165" s="34" t="n">
        <v>0</v>
      </c>
      <c r="R165" s="34" t="n">
        <v>0</v>
      </c>
      <c r="S165" s="34" t="n">
        <v>0</v>
      </c>
      <c r="T165" s="34" t="n">
        <v>0</v>
      </c>
      <c r="U165" s="34" t="n">
        <v>0</v>
      </c>
      <c r="V165" s="30"/>
      <c r="W165" s="34" t="n">
        <v>0</v>
      </c>
      <c r="X165" s="30"/>
      <c r="Y165" s="30"/>
      <c r="Z165" s="30"/>
      <c r="AA165" s="35" t="n">
        <v>45230</v>
      </c>
    </row>
    <row r="166" customFormat="false" ht="14" hidden="false" customHeight="false" outlineLevel="0" collapsed="false">
      <c r="A166" s="30" t="n">
        <v>890316171</v>
      </c>
      <c r="B166" s="30" t="s">
        <v>12</v>
      </c>
      <c r="C166" s="31" t="s">
        <v>13</v>
      </c>
      <c r="D166" s="30" t="n">
        <f aca="false">+D165+1</f>
        <v>3861</v>
      </c>
      <c r="E166" s="32" t="s">
        <v>395</v>
      </c>
      <c r="F166" s="32" t="s">
        <v>396</v>
      </c>
      <c r="G166" s="33" t="n">
        <v>45211</v>
      </c>
      <c r="H166" s="33" t="n">
        <v>45212</v>
      </c>
      <c r="I166" s="33" t="n">
        <v>45231.2916666667</v>
      </c>
      <c r="J166" s="36" t="n">
        <v>1000000</v>
      </c>
      <c r="K166" s="34" t="n">
        <f aca="false">+J166</f>
        <v>1000000</v>
      </c>
      <c r="L166" s="30" t="s">
        <v>307</v>
      </c>
      <c r="M166" s="34" t="n">
        <v>0</v>
      </c>
      <c r="N166" s="34" t="n">
        <v>0</v>
      </c>
      <c r="O166" s="34" t="n">
        <v>0</v>
      </c>
      <c r="P166" s="34"/>
      <c r="Q166" s="34" t="n">
        <v>0</v>
      </c>
      <c r="R166" s="34" t="n">
        <v>0</v>
      </c>
      <c r="S166" s="34" t="n">
        <v>0</v>
      </c>
      <c r="T166" s="34" t="n">
        <v>0</v>
      </c>
      <c r="U166" s="34" t="n">
        <v>0</v>
      </c>
      <c r="V166" s="30"/>
      <c r="W166" s="34" t="n">
        <v>0</v>
      </c>
      <c r="X166" s="30"/>
      <c r="Y166" s="30"/>
      <c r="Z166" s="30"/>
      <c r="AA166" s="35" t="n">
        <v>45230</v>
      </c>
    </row>
    <row r="167" customFormat="false" ht="14" hidden="false" customHeight="false" outlineLevel="0" collapsed="false">
      <c r="A167" s="30" t="n">
        <v>890316171</v>
      </c>
      <c r="B167" s="30" t="s">
        <v>12</v>
      </c>
      <c r="C167" s="31" t="s">
        <v>13</v>
      </c>
      <c r="D167" s="30" t="n">
        <f aca="false">+D166+1</f>
        <v>3862</v>
      </c>
      <c r="E167" s="32" t="s">
        <v>397</v>
      </c>
      <c r="F167" s="32" t="s">
        <v>398</v>
      </c>
      <c r="G167" s="33" t="n">
        <v>45211</v>
      </c>
      <c r="H167" s="33" t="n">
        <v>45212</v>
      </c>
      <c r="I167" s="33" t="n">
        <v>45231.2916666667</v>
      </c>
      <c r="J167" s="36" t="n">
        <v>1000000</v>
      </c>
      <c r="K167" s="34" t="n">
        <f aca="false">+J167</f>
        <v>1000000</v>
      </c>
      <c r="L167" s="30" t="s">
        <v>307</v>
      </c>
      <c r="M167" s="34" t="n">
        <v>0</v>
      </c>
      <c r="N167" s="34" t="n">
        <v>0</v>
      </c>
      <c r="O167" s="34" t="n">
        <v>0</v>
      </c>
      <c r="P167" s="34"/>
      <c r="Q167" s="34" t="n">
        <v>0</v>
      </c>
      <c r="R167" s="34" t="n">
        <v>0</v>
      </c>
      <c r="S167" s="34" t="n">
        <v>0</v>
      </c>
      <c r="T167" s="34" t="n">
        <v>0</v>
      </c>
      <c r="U167" s="34" t="n">
        <v>0</v>
      </c>
      <c r="V167" s="30"/>
      <c r="W167" s="34" t="n">
        <v>0</v>
      </c>
      <c r="X167" s="30"/>
      <c r="Y167" s="30"/>
      <c r="Z167" s="30"/>
      <c r="AA167" s="35" t="n">
        <v>45230</v>
      </c>
    </row>
    <row r="168" customFormat="false" ht="14" hidden="false" customHeight="false" outlineLevel="0" collapsed="false">
      <c r="A168" s="30" t="n">
        <v>890316171</v>
      </c>
      <c r="B168" s="30" t="s">
        <v>12</v>
      </c>
      <c r="C168" s="31" t="s">
        <v>13</v>
      </c>
      <c r="D168" s="30" t="n">
        <f aca="false">+D167+1</f>
        <v>3863</v>
      </c>
      <c r="E168" s="32" t="s">
        <v>399</v>
      </c>
      <c r="F168" s="32" t="s">
        <v>400</v>
      </c>
      <c r="G168" s="33" t="n">
        <v>45211</v>
      </c>
      <c r="H168" s="33" t="n">
        <v>45212</v>
      </c>
      <c r="I168" s="33" t="n">
        <v>45231.2916666667</v>
      </c>
      <c r="J168" s="36" t="n">
        <v>1000000</v>
      </c>
      <c r="K168" s="34" t="n">
        <f aca="false">+J168</f>
        <v>1000000</v>
      </c>
      <c r="L168" s="30" t="s">
        <v>307</v>
      </c>
      <c r="M168" s="34" t="n">
        <v>0</v>
      </c>
      <c r="N168" s="34" t="n">
        <v>0</v>
      </c>
      <c r="O168" s="34" t="n">
        <v>0</v>
      </c>
      <c r="P168" s="34"/>
      <c r="Q168" s="34" t="n">
        <v>0</v>
      </c>
      <c r="R168" s="34" t="n">
        <v>0</v>
      </c>
      <c r="S168" s="34" t="n">
        <v>0</v>
      </c>
      <c r="T168" s="34" t="n">
        <v>0</v>
      </c>
      <c r="U168" s="34" t="n">
        <v>0</v>
      </c>
      <c r="V168" s="30"/>
      <c r="W168" s="34" t="n">
        <v>0</v>
      </c>
      <c r="X168" s="30"/>
      <c r="Y168" s="30"/>
      <c r="Z168" s="30"/>
      <c r="AA168" s="35" t="n">
        <v>45230</v>
      </c>
    </row>
    <row r="169" customFormat="false" ht="14" hidden="false" customHeight="false" outlineLevel="0" collapsed="false">
      <c r="A169" s="30" t="n">
        <v>890316171</v>
      </c>
      <c r="B169" s="30" t="s">
        <v>12</v>
      </c>
      <c r="C169" s="31" t="s">
        <v>13</v>
      </c>
      <c r="D169" s="30" t="n">
        <f aca="false">+D168+1</f>
        <v>3864</v>
      </c>
      <c r="E169" s="32" t="s">
        <v>401</v>
      </c>
      <c r="F169" s="32" t="s">
        <v>402</v>
      </c>
      <c r="G169" s="33" t="n">
        <v>45211</v>
      </c>
      <c r="H169" s="33" t="n">
        <v>45212</v>
      </c>
      <c r="I169" s="33" t="n">
        <v>45231.2916666667</v>
      </c>
      <c r="J169" s="36" t="n">
        <v>1000000</v>
      </c>
      <c r="K169" s="34" t="n">
        <f aca="false">+J169</f>
        <v>1000000</v>
      </c>
      <c r="L169" s="30" t="s">
        <v>307</v>
      </c>
      <c r="M169" s="34" t="n">
        <v>0</v>
      </c>
      <c r="N169" s="34" t="n">
        <v>0</v>
      </c>
      <c r="O169" s="34" t="n">
        <v>0</v>
      </c>
      <c r="P169" s="34"/>
      <c r="Q169" s="34" t="n">
        <v>0</v>
      </c>
      <c r="R169" s="34" t="n">
        <v>0</v>
      </c>
      <c r="S169" s="34" t="n">
        <v>0</v>
      </c>
      <c r="T169" s="34" t="n">
        <v>0</v>
      </c>
      <c r="U169" s="34" t="n">
        <v>0</v>
      </c>
      <c r="V169" s="30"/>
      <c r="W169" s="34" t="n">
        <v>0</v>
      </c>
      <c r="X169" s="30"/>
      <c r="Y169" s="30"/>
      <c r="Z169" s="30"/>
      <c r="AA169" s="35" t="n">
        <v>45230</v>
      </c>
    </row>
    <row r="170" customFormat="false" ht="14" hidden="false" customHeight="false" outlineLevel="0" collapsed="false">
      <c r="A170" s="30" t="n">
        <v>890316171</v>
      </c>
      <c r="B170" s="30" t="s">
        <v>12</v>
      </c>
      <c r="C170" s="31" t="s">
        <v>13</v>
      </c>
      <c r="D170" s="30" t="n">
        <f aca="false">+D169+1</f>
        <v>3865</v>
      </c>
      <c r="E170" s="32" t="s">
        <v>403</v>
      </c>
      <c r="F170" s="32" t="s">
        <v>404</v>
      </c>
      <c r="G170" s="33" t="n">
        <v>45211</v>
      </c>
      <c r="H170" s="33" t="n">
        <v>45212</v>
      </c>
      <c r="I170" s="33" t="n">
        <v>45231.2916666667</v>
      </c>
      <c r="J170" s="36" t="n">
        <v>1000000</v>
      </c>
      <c r="K170" s="34" t="n">
        <f aca="false">+J170</f>
        <v>1000000</v>
      </c>
      <c r="L170" s="30" t="s">
        <v>307</v>
      </c>
      <c r="M170" s="34" t="n">
        <v>0</v>
      </c>
      <c r="N170" s="34" t="n">
        <v>0</v>
      </c>
      <c r="O170" s="34" t="n">
        <v>0</v>
      </c>
      <c r="P170" s="34"/>
      <c r="Q170" s="34" t="n">
        <v>0</v>
      </c>
      <c r="R170" s="34" t="n">
        <v>0</v>
      </c>
      <c r="S170" s="34" t="n">
        <v>0</v>
      </c>
      <c r="T170" s="34" t="n">
        <v>0</v>
      </c>
      <c r="U170" s="34" t="n">
        <v>0</v>
      </c>
      <c r="V170" s="30"/>
      <c r="W170" s="34" t="n">
        <v>0</v>
      </c>
      <c r="X170" s="30"/>
      <c r="Y170" s="30"/>
      <c r="Z170" s="30"/>
      <c r="AA170" s="35" t="n">
        <v>45230</v>
      </c>
    </row>
    <row r="171" customFormat="false" ht="14" hidden="false" customHeight="false" outlineLevel="0" collapsed="false">
      <c r="A171" s="30" t="n">
        <v>890316171</v>
      </c>
      <c r="B171" s="30" t="s">
        <v>12</v>
      </c>
      <c r="C171" s="31" t="s">
        <v>13</v>
      </c>
      <c r="D171" s="30" t="n">
        <f aca="false">+D170+1</f>
        <v>3866</v>
      </c>
      <c r="E171" s="32" t="s">
        <v>405</v>
      </c>
      <c r="F171" s="32" t="s">
        <v>406</v>
      </c>
      <c r="G171" s="33" t="n">
        <v>45211</v>
      </c>
      <c r="H171" s="33" t="n">
        <v>45212</v>
      </c>
      <c r="I171" s="33" t="n">
        <v>45231.2916666667</v>
      </c>
      <c r="J171" s="36" t="n">
        <v>500000</v>
      </c>
      <c r="K171" s="34" t="n">
        <f aca="false">+J171</f>
        <v>500000</v>
      </c>
      <c r="L171" s="30" t="s">
        <v>307</v>
      </c>
      <c r="M171" s="34" t="n">
        <v>0</v>
      </c>
      <c r="N171" s="34" t="n">
        <v>0</v>
      </c>
      <c r="O171" s="34" t="n">
        <v>0</v>
      </c>
      <c r="P171" s="34"/>
      <c r="Q171" s="34" t="n">
        <v>0</v>
      </c>
      <c r="R171" s="34" t="n">
        <v>0</v>
      </c>
      <c r="S171" s="34" t="n">
        <v>0</v>
      </c>
      <c r="T171" s="34" t="n">
        <v>0</v>
      </c>
      <c r="U171" s="34" t="n">
        <v>0</v>
      </c>
      <c r="V171" s="30"/>
      <c r="W171" s="34" t="n">
        <v>0</v>
      </c>
      <c r="X171" s="30"/>
      <c r="Y171" s="30"/>
      <c r="Z171" s="30"/>
      <c r="AA171" s="35" t="n">
        <v>45230</v>
      </c>
    </row>
    <row r="172" customFormat="false" ht="14" hidden="false" customHeight="false" outlineLevel="0" collapsed="false">
      <c r="A172" s="30" t="n">
        <v>890316171</v>
      </c>
      <c r="B172" s="30" t="s">
        <v>12</v>
      </c>
      <c r="C172" s="31" t="s">
        <v>13</v>
      </c>
      <c r="D172" s="30" t="n">
        <f aca="false">+D171+1</f>
        <v>3867</v>
      </c>
      <c r="E172" s="32" t="s">
        <v>407</v>
      </c>
      <c r="F172" s="32" t="s">
        <v>408</v>
      </c>
      <c r="G172" s="33" t="n">
        <v>45211</v>
      </c>
      <c r="H172" s="33" t="n">
        <v>45212</v>
      </c>
      <c r="I172" s="33" t="n">
        <v>45231.2916666667</v>
      </c>
      <c r="J172" s="36" t="n">
        <v>1000000</v>
      </c>
      <c r="K172" s="34" t="n">
        <f aca="false">+J172</f>
        <v>1000000</v>
      </c>
      <c r="L172" s="30" t="s">
        <v>307</v>
      </c>
      <c r="M172" s="34" t="n">
        <v>0</v>
      </c>
      <c r="N172" s="34" t="n">
        <v>0</v>
      </c>
      <c r="O172" s="34" t="n">
        <v>0</v>
      </c>
      <c r="P172" s="34"/>
      <c r="Q172" s="34" t="n">
        <v>0</v>
      </c>
      <c r="R172" s="34" t="n">
        <v>0</v>
      </c>
      <c r="S172" s="34" t="n">
        <v>0</v>
      </c>
      <c r="T172" s="34" t="n">
        <v>0</v>
      </c>
      <c r="U172" s="34" t="n">
        <v>0</v>
      </c>
      <c r="V172" s="30"/>
      <c r="W172" s="34" t="n">
        <v>0</v>
      </c>
      <c r="X172" s="30"/>
      <c r="Y172" s="30"/>
      <c r="Z172" s="30"/>
      <c r="AA172" s="35" t="n">
        <v>45230</v>
      </c>
    </row>
    <row r="173" customFormat="false" ht="14" hidden="false" customHeight="false" outlineLevel="0" collapsed="false">
      <c r="A173" s="30" t="n">
        <v>890316171</v>
      </c>
      <c r="B173" s="30" t="s">
        <v>12</v>
      </c>
      <c r="C173" s="31" t="s">
        <v>13</v>
      </c>
      <c r="D173" s="30" t="n">
        <f aca="false">+D172+1</f>
        <v>3868</v>
      </c>
      <c r="E173" s="32" t="s">
        <v>409</v>
      </c>
      <c r="F173" s="32" t="s">
        <v>410</v>
      </c>
      <c r="G173" s="33" t="n">
        <v>45211</v>
      </c>
      <c r="H173" s="33" t="n">
        <v>45212</v>
      </c>
      <c r="I173" s="33" t="n">
        <v>45231.2916666667</v>
      </c>
      <c r="J173" s="36" t="n">
        <v>1000000</v>
      </c>
      <c r="K173" s="34" t="n">
        <f aca="false">+J173</f>
        <v>1000000</v>
      </c>
      <c r="L173" s="30" t="s">
        <v>307</v>
      </c>
      <c r="M173" s="34" t="n">
        <v>0</v>
      </c>
      <c r="N173" s="34" t="n">
        <v>0</v>
      </c>
      <c r="O173" s="34" t="n">
        <v>0</v>
      </c>
      <c r="P173" s="34"/>
      <c r="Q173" s="34" t="n">
        <v>0</v>
      </c>
      <c r="R173" s="34" t="n">
        <v>0</v>
      </c>
      <c r="S173" s="34" t="n">
        <v>0</v>
      </c>
      <c r="T173" s="34" t="n">
        <v>0</v>
      </c>
      <c r="U173" s="34" t="n">
        <v>0</v>
      </c>
      <c r="V173" s="30"/>
      <c r="W173" s="34" t="n">
        <v>0</v>
      </c>
      <c r="X173" s="30"/>
      <c r="Y173" s="30"/>
      <c r="Z173" s="30"/>
      <c r="AA173" s="35" t="n">
        <v>45230</v>
      </c>
    </row>
    <row r="174" customFormat="false" ht="14" hidden="false" customHeight="false" outlineLevel="0" collapsed="false">
      <c r="A174" s="30" t="n">
        <v>890316171</v>
      </c>
      <c r="B174" s="30" t="s">
        <v>12</v>
      </c>
      <c r="C174" s="31" t="s">
        <v>13</v>
      </c>
      <c r="D174" s="30" t="n">
        <f aca="false">+D173+1</f>
        <v>3869</v>
      </c>
      <c r="E174" s="32" t="s">
        <v>411</v>
      </c>
      <c r="F174" s="32" t="s">
        <v>412</v>
      </c>
      <c r="G174" s="33" t="n">
        <v>45211</v>
      </c>
      <c r="H174" s="33" t="n">
        <v>45212</v>
      </c>
      <c r="I174" s="33" t="n">
        <v>45231.2916666667</v>
      </c>
      <c r="J174" s="36" t="n">
        <v>1000000</v>
      </c>
      <c r="K174" s="34" t="n">
        <f aca="false">+J174</f>
        <v>1000000</v>
      </c>
      <c r="L174" s="30" t="s">
        <v>307</v>
      </c>
      <c r="M174" s="34" t="n">
        <v>0</v>
      </c>
      <c r="N174" s="34" t="n">
        <v>0</v>
      </c>
      <c r="O174" s="34" t="n">
        <v>0</v>
      </c>
      <c r="P174" s="34"/>
      <c r="Q174" s="34" t="n">
        <v>0</v>
      </c>
      <c r="R174" s="34" t="n">
        <v>0</v>
      </c>
      <c r="S174" s="34" t="n">
        <v>0</v>
      </c>
      <c r="T174" s="34" t="n">
        <v>0</v>
      </c>
      <c r="U174" s="34" t="n">
        <v>0</v>
      </c>
      <c r="V174" s="30"/>
      <c r="W174" s="34" t="n">
        <v>0</v>
      </c>
      <c r="X174" s="30"/>
      <c r="Y174" s="30"/>
      <c r="Z174" s="30"/>
      <c r="AA174" s="35" t="n">
        <v>45230</v>
      </c>
    </row>
    <row r="175" customFormat="false" ht="14" hidden="false" customHeight="false" outlineLevel="0" collapsed="false">
      <c r="A175" s="30" t="n">
        <v>890316171</v>
      </c>
      <c r="B175" s="30" t="s">
        <v>12</v>
      </c>
      <c r="C175" s="31" t="s">
        <v>13</v>
      </c>
      <c r="D175" s="30" t="n">
        <f aca="false">+D174+1</f>
        <v>3870</v>
      </c>
      <c r="E175" s="32" t="s">
        <v>413</v>
      </c>
      <c r="F175" s="32" t="s">
        <v>414</v>
      </c>
      <c r="G175" s="33" t="n">
        <v>45211</v>
      </c>
      <c r="H175" s="33" t="n">
        <v>45212</v>
      </c>
      <c r="I175" s="33" t="n">
        <v>45231.2916666667</v>
      </c>
      <c r="J175" s="36" t="n">
        <v>500000</v>
      </c>
      <c r="K175" s="34" t="n">
        <f aca="false">+J175</f>
        <v>500000</v>
      </c>
      <c r="L175" s="30" t="s">
        <v>307</v>
      </c>
      <c r="M175" s="34" t="n">
        <v>0</v>
      </c>
      <c r="N175" s="34" t="n">
        <v>0</v>
      </c>
      <c r="O175" s="34" t="n">
        <v>0</v>
      </c>
      <c r="P175" s="34"/>
      <c r="Q175" s="34" t="n">
        <v>0</v>
      </c>
      <c r="R175" s="34" t="n">
        <v>0</v>
      </c>
      <c r="S175" s="34" t="n">
        <v>0</v>
      </c>
      <c r="T175" s="34" t="n">
        <v>0</v>
      </c>
      <c r="U175" s="34" t="n">
        <v>0</v>
      </c>
      <c r="V175" s="30"/>
      <c r="W175" s="34" t="n">
        <v>0</v>
      </c>
      <c r="X175" s="30"/>
      <c r="Y175" s="30"/>
      <c r="Z175" s="30"/>
      <c r="AA175" s="35" t="n">
        <v>45230</v>
      </c>
    </row>
    <row r="176" customFormat="false" ht="14" hidden="false" customHeight="false" outlineLevel="0" collapsed="false">
      <c r="A176" s="30" t="n">
        <v>890316171</v>
      </c>
      <c r="B176" s="30" t="s">
        <v>12</v>
      </c>
      <c r="C176" s="31" t="s">
        <v>13</v>
      </c>
      <c r="D176" s="30" t="n">
        <f aca="false">+D175+1</f>
        <v>3871</v>
      </c>
      <c r="E176" s="32" t="s">
        <v>415</v>
      </c>
      <c r="F176" s="32" t="s">
        <v>416</v>
      </c>
      <c r="G176" s="33" t="n">
        <v>45211</v>
      </c>
      <c r="H176" s="33" t="n">
        <v>45212</v>
      </c>
      <c r="I176" s="33" t="n">
        <v>45231.2916666667</v>
      </c>
      <c r="J176" s="36" t="n">
        <v>1000000</v>
      </c>
      <c r="K176" s="34" t="n">
        <f aca="false">+J176</f>
        <v>1000000</v>
      </c>
      <c r="L176" s="30" t="s">
        <v>307</v>
      </c>
      <c r="M176" s="34" t="n">
        <v>0</v>
      </c>
      <c r="N176" s="34" t="n">
        <v>0</v>
      </c>
      <c r="O176" s="34" t="n">
        <v>0</v>
      </c>
      <c r="P176" s="34"/>
      <c r="Q176" s="34" t="n">
        <v>0</v>
      </c>
      <c r="R176" s="34" t="n">
        <v>0</v>
      </c>
      <c r="S176" s="34" t="n">
        <v>0</v>
      </c>
      <c r="T176" s="34" t="n">
        <v>0</v>
      </c>
      <c r="U176" s="34" t="n">
        <v>0</v>
      </c>
      <c r="V176" s="30"/>
      <c r="W176" s="34" t="n">
        <v>0</v>
      </c>
      <c r="X176" s="30"/>
      <c r="Y176" s="30"/>
      <c r="Z176" s="30"/>
      <c r="AA176" s="35" t="n">
        <v>45230</v>
      </c>
    </row>
    <row r="177" customFormat="false" ht="14" hidden="false" customHeight="false" outlineLevel="0" collapsed="false">
      <c r="A177" s="30" t="n">
        <v>890316171</v>
      </c>
      <c r="B177" s="30" t="s">
        <v>12</v>
      </c>
      <c r="C177" s="31" t="s">
        <v>13</v>
      </c>
      <c r="D177" s="30" t="n">
        <f aca="false">+D176+1</f>
        <v>3872</v>
      </c>
      <c r="E177" s="32" t="s">
        <v>417</v>
      </c>
      <c r="F177" s="32" t="s">
        <v>418</v>
      </c>
      <c r="G177" s="33" t="n">
        <v>45211</v>
      </c>
      <c r="H177" s="33" t="n">
        <v>45212</v>
      </c>
      <c r="I177" s="33" t="n">
        <v>45231.2916666667</v>
      </c>
      <c r="J177" s="36" t="n">
        <v>1000000</v>
      </c>
      <c r="K177" s="34" t="n">
        <f aca="false">+J177</f>
        <v>1000000</v>
      </c>
      <c r="L177" s="30" t="s">
        <v>307</v>
      </c>
      <c r="M177" s="34" t="n">
        <v>0</v>
      </c>
      <c r="N177" s="34" t="n">
        <v>0</v>
      </c>
      <c r="O177" s="34" t="n">
        <v>0</v>
      </c>
      <c r="P177" s="34"/>
      <c r="Q177" s="34" t="n">
        <v>0</v>
      </c>
      <c r="R177" s="34" t="n">
        <v>0</v>
      </c>
      <c r="S177" s="34" t="n">
        <v>0</v>
      </c>
      <c r="T177" s="34" t="n">
        <v>0</v>
      </c>
      <c r="U177" s="34" t="n">
        <v>0</v>
      </c>
      <c r="V177" s="30"/>
      <c r="W177" s="34" t="n">
        <v>0</v>
      </c>
      <c r="X177" s="30"/>
      <c r="Y177" s="30"/>
      <c r="Z177" s="30"/>
      <c r="AA177" s="35" t="n">
        <v>45230</v>
      </c>
    </row>
    <row r="178" customFormat="false" ht="14" hidden="false" customHeight="false" outlineLevel="0" collapsed="false">
      <c r="A178" s="30" t="n">
        <v>890316171</v>
      </c>
      <c r="B178" s="30" t="s">
        <v>12</v>
      </c>
      <c r="C178" s="31" t="s">
        <v>13</v>
      </c>
      <c r="D178" s="30" t="n">
        <f aca="false">+D177+1</f>
        <v>3873</v>
      </c>
      <c r="E178" s="32" t="s">
        <v>419</v>
      </c>
      <c r="F178" s="32" t="s">
        <v>420</v>
      </c>
      <c r="G178" s="33" t="n">
        <v>45211</v>
      </c>
      <c r="H178" s="33" t="n">
        <v>45212</v>
      </c>
      <c r="I178" s="33" t="n">
        <v>45231.2916666667</v>
      </c>
      <c r="J178" s="36" t="n">
        <v>1000000</v>
      </c>
      <c r="K178" s="34" t="n">
        <f aca="false">+J178</f>
        <v>1000000</v>
      </c>
      <c r="L178" s="30" t="s">
        <v>307</v>
      </c>
      <c r="M178" s="34" t="n">
        <v>0</v>
      </c>
      <c r="N178" s="34" t="n">
        <v>0</v>
      </c>
      <c r="O178" s="34" t="n">
        <v>0</v>
      </c>
      <c r="P178" s="34"/>
      <c r="Q178" s="34" t="n">
        <v>0</v>
      </c>
      <c r="R178" s="34" t="n">
        <v>0</v>
      </c>
      <c r="S178" s="34" t="n">
        <v>0</v>
      </c>
      <c r="T178" s="34" t="n">
        <v>0</v>
      </c>
      <c r="U178" s="34" t="n">
        <v>0</v>
      </c>
      <c r="V178" s="30"/>
      <c r="W178" s="34" t="n">
        <v>0</v>
      </c>
      <c r="X178" s="30"/>
      <c r="Y178" s="30"/>
      <c r="Z178" s="30"/>
      <c r="AA178" s="35" t="n">
        <v>45230</v>
      </c>
    </row>
    <row r="179" customFormat="false" ht="14" hidden="false" customHeight="false" outlineLevel="0" collapsed="false">
      <c r="A179" s="30" t="n">
        <v>890316171</v>
      </c>
      <c r="B179" s="30" t="s">
        <v>12</v>
      </c>
      <c r="C179" s="31" t="s">
        <v>13</v>
      </c>
      <c r="D179" s="30" t="n">
        <f aca="false">+D178+1</f>
        <v>3874</v>
      </c>
      <c r="E179" s="32" t="s">
        <v>421</v>
      </c>
      <c r="F179" s="32" t="s">
        <v>422</v>
      </c>
      <c r="G179" s="33" t="n">
        <v>45211</v>
      </c>
      <c r="H179" s="33" t="n">
        <v>45212</v>
      </c>
      <c r="I179" s="33" t="n">
        <v>45231.2916666667</v>
      </c>
      <c r="J179" s="36" t="n">
        <v>1000000</v>
      </c>
      <c r="K179" s="34" t="n">
        <f aca="false">+J179</f>
        <v>1000000</v>
      </c>
      <c r="L179" s="30" t="s">
        <v>307</v>
      </c>
      <c r="M179" s="34" t="n">
        <v>0</v>
      </c>
      <c r="N179" s="34" t="n">
        <v>0</v>
      </c>
      <c r="O179" s="34" t="n">
        <v>0</v>
      </c>
      <c r="P179" s="34"/>
      <c r="Q179" s="34" t="n">
        <v>0</v>
      </c>
      <c r="R179" s="34" t="n">
        <v>0</v>
      </c>
      <c r="S179" s="34" t="n">
        <v>0</v>
      </c>
      <c r="T179" s="34" t="n">
        <v>0</v>
      </c>
      <c r="U179" s="34" t="n">
        <v>0</v>
      </c>
      <c r="V179" s="30"/>
      <c r="W179" s="34" t="n">
        <v>0</v>
      </c>
      <c r="X179" s="30"/>
      <c r="Y179" s="30"/>
      <c r="Z179" s="30"/>
      <c r="AA179" s="35" t="n">
        <v>45230</v>
      </c>
    </row>
    <row r="180" customFormat="false" ht="14" hidden="false" customHeight="false" outlineLevel="0" collapsed="false">
      <c r="A180" s="30" t="n">
        <v>890316171</v>
      </c>
      <c r="B180" s="30" t="s">
        <v>12</v>
      </c>
      <c r="C180" s="31" t="s">
        <v>13</v>
      </c>
      <c r="D180" s="30" t="n">
        <f aca="false">+D179+1</f>
        <v>3875</v>
      </c>
      <c r="E180" s="32" t="s">
        <v>423</v>
      </c>
      <c r="F180" s="32" t="s">
        <v>424</v>
      </c>
      <c r="G180" s="33" t="n">
        <v>45211</v>
      </c>
      <c r="H180" s="33" t="n">
        <v>45212</v>
      </c>
      <c r="I180" s="33" t="n">
        <v>45231.2916666667</v>
      </c>
      <c r="J180" s="36" t="n">
        <v>1000000</v>
      </c>
      <c r="K180" s="34" t="n">
        <f aca="false">+J180</f>
        <v>1000000</v>
      </c>
      <c r="L180" s="30" t="s">
        <v>307</v>
      </c>
      <c r="M180" s="34" t="n">
        <v>0</v>
      </c>
      <c r="N180" s="34" t="n">
        <v>0</v>
      </c>
      <c r="O180" s="34" t="n">
        <v>0</v>
      </c>
      <c r="P180" s="34"/>
      <c r="Q180" s="34" t="n">
        <v>0</v>
      </c>
      <c r="R180" s="34" t="n">
        <v>0</v>
      </c>
      <c r="S180" s="34" t="n">
        <v>0</v>
      </c>
      <c r="T180" s="34" t="n">
        <v>0</v>
      </c>
      <c r="U180" s="34" t="n">
        <v>0</v>
      </c>
      <c r="V180" s="30"/>
      <c r="W180" s="34" t="n">
        <v>0</v>
      </c>
      <c r="X180" s="30"/>
      <c r="Y180" s="30"/>
      <c r="Z180" s="30"/>
      <c r="AA180" s="35" t="n">
        <v>45230</v>
      </c>
    </row>
    <row r="181" customFormat="false" ht="14" hidden="false" customHeight="false" outlineLevel="0" collapsed="false">
      <c r="A181" s="30" t="n">
        <v>890316171</v>
      </c>
      <c r="B181" s="30" t="s">
        <v>12</v>
      </c>
      <c r="C181" s="31" t="s">
        <v>13</v>
      </c>
      <c r="D181" s="30" t="n">
        <f aca="false">+D180+1</f>
        <v>3876</v>
      </c>
      <c r="E181" s="32" t="s">
        <v>425</v>
      </c>
      <c r="F181" s="32" t="s">
        <v>426</v>
      </c>
      <c r="G181" s="33" t="n">
        <v>45211</v>
      </c>
      <c r="H181" s="33" t="n">
        <v>45212</v>
      </c>
      <c r="I181" s="33" t="n">
        <v>45231.2916666667</v>
      </c>
      <c r="J181" s="36" t="n">
        <v>1000000</v>
      </c>
      <c r="K181" s="34" t="n">
        <f aca="false">+J181</f>
        <v>1000000</v>
      </c>
      <c r="L181" s="30" t="s">
        <v>307</v>
      </c>
      <c r="M181" s="34" t="n">
        <v>0</v>
      </c>
      <c r="N181" s="34" t="n">
        <v>0</v>
      </c>
      <c r="O181" s="34" t="n">
        <v>0</v>
      </c>
      <c r="P181" s="34"/>
      <c r="Q181" s="34" t="n">
        <v>0</v>
      </c>
      <c r="R181" s="34" t="n">
        <v>0</v>
      </c>
      <c r="S181" s="34" t="n">
        <v>0</v>
      </c>
      <c r="T181" s="34" t="n">
        <v>0</v>
      </c>
      <c r="U181" s="34" t="n">
        <v>0</v>
      </c>
      <c r="V181" s="30"/>
      <c r="W181" s="34" t="n">
        <v>0</v>
      </c>
      <c r="X181" s="30"/>
      <c r="Y181" s="30"/>
      <c r="Z181" s="30"/>
      <c r="AA181" s="35" t="n">
        <v>45230</v>
      </c>
    </row>
    <row r="182" customFormat="false" ht="14" hidden="false" customHeight="false" outlineLevel="0" collapsed="false">
      <c r="A182" s="30" t="n">
        <v>890316171</v>
      </c>
      <c r="B182" s="30" t="s">
        <v>12</v>
      </c>
      <c r="C182" s="31" t="s">
        <v>13</v>
      </c>
      <c r="D182" s="30" t="n">
        <f aca="false">+D181+1</f>
        <v>3877</v>
      </c>
      <c r="E182" s="32" t="s">
        <v>427</v>
      </c>
      <c r="F182" s="32" t="s">
        <v>428</v>
      </c>
      <c r="G182" s="33" t="n">
        <v>45211</v>
      </c>
      <c r="H182" s="33" t="n">
        <v>45212</v>
      </c>
      <c r="I182" s="33" t="n">
        <v>45231.2916666667</v>
      </c>
      <c r="J182" s="36" t="n">
        <v>885000</v>
      </c>
      <c r="K182" s="34" t="n">
        <f aca="false">+J182</f>
        <v>885000</v>
      </c>
      <c r="L182" s="30" t="s">
        <v>307</v>
      </c>
      <c r="M182" s="34" t="n">
        <v>0</v>
      </c>
      <c r="N182" s="34" t="n">
        <v>0</v>
      </c>
      <c r="O182" s="34" t="n">
        <v>0</v>
      </c>
      <c r="P182" s="34"/>
      <c r="Q182" s="34" t="n">
        <v>0</v>
      </c>
      <c r="R182" s="34" t="n">
        <v>0</v>
      </c>
      <c r="S182" s="34" t="n">
        <v>0</v>
      </c>
      <c r="T182" s="34" t="n">
        <v>0</v>
      </c>
      <c r="U182" s="34" t="n">
        <v>0</v>
      </c>
      <c r="V182" s="30"/>
      <c r="W182" s="34" t="n">
        <v>0</v>
      </c>
      <c r="X182" s="30"/>
      <c r="Y182" s="30"/>
      <c r="Z182" s="30"/>
      <c r="AA182" s="35" t="n">
        <v>45230</v>
      </c>
    </row>
    <row r="183" customFormat="false" ht="14" hidden="false" customHeight="false" outlineLevel="0" collapsed="false">
      <c r="A183" s="30" t="n">
        <v>890316171</v>
      </c>
      <c r="B183" s="30" t="s">
        <v>12</v>
      </c>
      <c r="C183" s="31" t="s">
        <v>13</v>
      </c>
      <c r="D183" s="30" t="n">
        <f aca="false">+D182+1</f>
        <v>3878</v>
      </c>
      <c r="E183" s="32" t="s">
        <v>429</v>
      </c>
      <c r="F183" s="32" t="s">
        <v>430</v>
      </c>
      <c r="G183" s="33" t="n">
        <v>45211</v>
      </c>
      <c r="H183" s="33" t="n">
        <v>45212</v>
      </c>
      <c r="I183" s="33" t="n">
        <v>45231.2916666667</v>
      </c>
      <c r="J183" s="36" t="n">
        <v>1000000</v>
      </c>
      <c r="K183" s="34" t="n">
        <f aca="false">+J183</f>
        <v>1000000</v>
      </c>
      <c r="L183" s="30" t="s">
        <v>307</v>
      </c>
      <c r="M183" s="34" t="n">
        <v>0</v>
      </c>
      <c r="N183" s="34" t="n">
        <v>0</v>
      </c>
      <c r="O183" s="34" t="n">
        <v>0</v>
      </c>
      <c r="P183" s="34"/>
      <c r="Q183" s="34" t="n">
        <v>0</v>
      </c>
      <c r="R183" s="34" t="n">
        <v>0</v>
      </c>
      <c r="S183" s="34" t="n">
        <v>0</v>
      </c>
      <c r="T183" s="34" t="n">
        <v>0</v>
      </c>
      <c r="U183" s="34" t="n">
        <v>0</v>
      </c>
      <c r="V183" s="30"/>
      <c r="W183" s="34" t="n">
        <v>0</v>
      </c>
      <c r="X183" s="30"/>
      <c r="Y183" s="30"/>
      <c r="Z183" s="30"/>
      <c r="AA183" s="35" t="n">
        <v>45230</v>
      </c>
    </row>
    <row r="184" customFormat="false" ht="14" hidden="false" customHeight="false" outlineLevel="0" collapsed="false">
      <c r="A184" s="30" t="n">
        <v>890316171</v>
      </c>
      <c r="B184" s="30" t="s">
        <v>12</v>
      </c>
      <c r="C184" s="31" t="s">
        <v>13</v>
      </c>
      <c r="D184" s="30" t="n">
        <f aca="false">+D183+1</f>
        <v>3879</v>
      </c>
      <c r="E184" s="32" t="s">
        <v>431</v>
      </c>
      <c r="F184" s="32" t="s">
        <v>432</v>
      </c>
      <c r="G184" s="33" t="n">
        <v>45211</v>
      </c>
      <c r="H184" s="33" t="n">
        <v>45212</v>
      </c>
      <c r="I184" s="33" t="n">
        <v>45231.2916666667</v>
      </c>
      <c r="J184" s="36" t="n">
        <v>1000000</v>
      </c>
      <c r="K184" s="34" t="n">
        <f aca="false">+J184</f>
        <v>1000000</v>
      </c>
      <c r="L184" s="30" t="s">
        <v>307</v>
      </c>
      <c r="M184" s="34" t="n">
        <v>0</v>
      </c>
      <c r="N184" s="34" t="n">
        <v>0</v>
      </c>
      <c r="O184" s="34" t="n">
        <v>0</v>
      </c>
      <c r="P184" s="34"/>
      <c r="Q184" s="34" t="n">
        <v>0</v>
      </c>
      <c r="R184" s="34" t="n">
        <v>0</v>
      </c>
      <c r="S184" s="34" t="n">
        <v>0</v>
      </c>
      <c r="T184" s="34" t="n">
        <v>0</v>
      </c>
      <c r="U184" s="34" t="n">
        <v>0</v>
      </c>
      <c r="V184" s="30"/>
      <c r="W184" s="34" t="n">
        <v>0</v>
      </c>
      <c r="X184" s="30"/>
      <c r="Y184" s="30"/>
      <c r="Z184" s="30"/>
      <c r="AA184" s="35" t="n">
        <v>45230</v>
      </c>
    </row>
    <row r="185" customFormat="false" ht="14" hidden="false" customHeight="false" outlineLevel="0" collapsed="false">
      <c r="A185" s="30" t="n">
        <v>890316171</v>
      </c>
      <c r="B185" s="30" t="s">
        <v>12</v>
      </c>
      <c r="C185" s="31" t="s">
        <v>13</v>
      </c>
      <c r="D185" s="30" t="n">
        <f aca="false">+D184+1</f>
        <v>3880</v>
      </c>
      <c r="E185" s="32" t="s">
        <v>433</v>
      </c>
      <c r="F185" s="32" t="s">
        <v>434</v>
      </c>
      <c r="G185" s="33" t="n">
        <v>45211</v>
      </c>
      <c r="H185" s="33" t="n">
        <v>45212</v>
      </c>
      <c r="I185" s="33" t="n">
        <v>45231.2916666667</v>
      </c>
      <c r="J185" s="36" t="n">
        <v>827000</v>
      </c>
      <c r="K185" s="34" t="n">
        <f aca="false">+J185</f>
        <v>827000</v>
      </c>
      <c r="L185" s="30" t="s">
        <v>307</v>
      </c>
      <c r="M185" s="34" t="n">
        <v>0</v>
      </c>
      <c r="N185" s="34" t="n">
        <v>0</v>
      </c>
      <c r="O185" s="34" t="n">
        <v>0</v>
      </c>
      <c r="P185" s="34"/>
      <c r="Q185" s="34" t="n">
        <v>0</v>
      </c>
      <c r="R185" s="34" t="n">
        <v>0</v>
      </c>
      <c r="S185" s="34" t="n">
        <v>0</v>
      </c>
      <c r="T185" s="34" t="n">
        <v>0</v>
      </c>
      <c r="U185" s="34" t="n">
        <v>0</v>
      </c>
      <c r="V185" s="30"/>
      <c r="W185" s="34" t="n">
        <v>0</v>
      </c>
      <c r="X185" s="30"/>
      <c r="Y185" s="30"/>
      <c r="Z185" s="30"/>
      <c r="AA185" s="35" t="n">
        <v>45230</v>
      </c>
    </row>
    <row r="186" customFormat="false" ht="14" hidden="false" customHeight="false" outlineLevel="0" collapsed="false">
      <c r="A186" s="30" t="n">
        <v>890316171</v>
      </c>
      <c r="B186" s="30" t="s">
        <v>12</v>
      </c>
      <c r="C186" s="31" t="s">
        <v>13</v>
      </c>
      <c r="D186" s="30" t="n">
        <f aca="false">+D185+1</f>
        <v>3881</v>
      </c>
      <c r="E186" s="32" t="s">
        <v>435</v>
      </c>
      <c r="F186" s="32" t="s">
        <v>436</v>
      </c>
      <c r="G186" s="33" t="n">
        <v>45211</v>
      </c>
      <c r="H186" s="33" t="n">
        <v>45212</v>
      </c>
      <c r="I186" s="33" t="n">
        <v>45231.2916666667</v>
      </c>
      <c r="J186" s="36" t="n">
        <v>1000000</v>
      </c>
      <c r="K186" s="34" t="n">
        <f aca="false">+J186</f>
        <v>1000000</v>
      </c>
      <c r="L186" s="30" t="s">
        <v>307</v>
      </c>
      <c r="M186" s="34" t="n">
        <v>0</v>
      </c>
      <c r="N186" s="34" t="n">
        <v>0</v>
      </c>
      <c r="O186" s="34" t="n">
        <v>0</v>
      </c>
      <c r="P186" s="34"/>
      <c r="Q186" s="34" t="n">
        <v>0</v>
      </c>
      <c r="R186" s="34" t="n">
        <v>0</v>
      </c>
      <c r="S186" s="34" t="n">
        <v>0</v>
      </c>
      <c r="T186" s="34" t="n">
        <v>0</v>
      </c>
      <c r="U186" s="34" t="n">
        <v>0</v>
      </c>
      <c r="V186" s="30"/>
      <c r="W186" s="34" t="n">
        <v>0</v>
      </c>
      <c r="X186" s="30"/>
      <c r="Y186" s="30"/>
      <c r="Z186" s="30"/>
      <c r="AA186" s="35" t="n">
        <v>45230</v>
      </c>
    </row>
    <row r="187" customFormat="false" ht="14" hidden="false" customHeight="false" outlineLevel="0" collapsed="false">
      <c r="A187" s="30" t="n">
        <v>890316171</v>
      </c>
      <c r="B187" s="30" t="s">
        <v>12</v>
      </c>
      <c r="C187" s="31" t="s">
        <v>13</v>
      </c>
      <c r="D187" s="30" t="n">
        <f aca="false">+D186+1</f>
        <v>3882</v>
      </c>
      <c r="E187" s="32" t="s">
        <v>437</v>
      </c>
      <c r="F187" s="32" t="s">
        <v>438</v>
      </c>
      <c r="G187" s="33" t="n">
        <v>45211</v>
      </c>
      <c r="H187" s="33" t="n">
        <v>45212</v>
      </c>
      <c r="I187" s="33" t="n">
        <v>45231.2916666667</v>
      </c>
      <c r="J187" s="36" t="n">
        <v>1000000</v>
      </c>
      <c r="K187" s="34" t="n">
        <f aca="false">+J187</f>
        <v>1000000</v>
      </c>
      <c r="L187" s="30" t="s">
        <v>307</v>
      </c>
      <c r="M187" s="34" t="n">
        <v>0</v>
      </c>
      <c r="N187" s="34" t="n">
        <v>0</v>
      </c>
      <c r="O187" s="34" t="n">
        <v>0</v>
      </c>
      <c r="P187" s="34"/>
      <c r="Q187" s="34" t="n">
        <v>0</v>
      </c>
      <c r="R187" s="34" t="n">
        <v>0</v>
      </c>
      <c r="S187" s="34" t="n">
        <v>0</v>
      </c>
      <c r="T187" s="34" t="n">
        <v>0</v>
      </c>
      <c r="U187" s="34" t="n">
        <v>0</v>
      </c>
      <c r="V187" s="30"/>
      <c r="W187" s="34" t="n">
        <v>0</v>
      </c>
      <c r="X187" s="30"/>
      <c r="Y187" s="30"/>
      <c r="Z187" s="30"/>
      <c r="AA187" s="35" t="n">
        <v>45230</v>
      </c>
    </row>
    <row r="188" customFormat="false" ht="14" hidden="false" customHeight="false" outlineLevel="0" collapsed="false">
      <c r="A188" s="30" t="n">
        <v>890316171</v>
      </c>
      <c r="B188" s="30" t="s">
        <v>12</v>
      </c>
      <c r="C188" s="31" t="s">
        <v>13</v>
      </c>
      <c r="D188" s="30" t="n">
        <f aca="false">+D187+1</f>
        <v>3883</v>
      </c>
      <c r="E188" s="32" t="s">
        <v>439</v>
      </c>
      <c r="F188" s="32" t="s">
        <v>440</v>
      </c>
      <c r="G188" s="33" t="n">
        <v>45211</v>
      </c>
      <c r="H188" s="33" t="n">
        <v>45212</v>
      </c>
      <c r="I188" s="33" t="n">
        <v>45231.2916666667</v>
      </c>
      <c r="J188" s="36" t="n">
        <v>1000000</v>
      </c>
      <c r="K188" s="34" t="n">
        <f aca="false">+J188</f>
        <v>1000000</v>
      </c>
      <c r="L188" s="30" t="s">
        <v>307</v>
      </c>
      <c r="M188" s="34" t="n">
        <v>0</v>
      </c>
      <c r="N188" s="34" t="n">
        <v>0</v>
      </c>
      <c r="O188" s="34" t="n">
        <v>0</v>
      </c>
      <c r="P188" s="34"/>
      <c r="Q188" s="34" t="n">
        <v>0</v>
      </c>
      <c r="R188" s="34" t="n">
        <v>0</v>
      </c>
      <c r="S188" s="34" t="n">
        <v>0</v>
      </c>
      <c r="T188" s="34" t="n">
        <v>0</v>
      </c>
      <c r="U188" s="34" t="n">
        <v>0</v>
      </c>
      <c r="V188" s="30"/>
      <c r="W188" s="34" t="n">
        <v>0</v>
      </c>
      <c r="X188" s="30"/>
      <c r="Y188" s="30"/>
      <c r="Z188" s="30"/>
      <c r="AA188" s="35" t="n">
        <v>45230</v>
      </c>
    </row>
    <row r="189" customFormat="false" ht="14" hidden="false" customHeight="false" outlineLevel="0" collapsed="false">
      <c r="A189" s="30" t="n">
        <v>890316171</v>
      </c>
      <c r="B189" s="30" t="s">
        <v>12</v>
      </c>
      <c r="C189" s="31" t="s">
        <v>13</v>
      </c>
      <c r="D189" s="30" t="n">
        <f aca="false">+D188+1</f>
        <v>3884</v>
      </c>
      <c r="E189" s="32" t="s">
        <v>441</v>
      </c>
      <c r="F189" s="32" t="s">
        <v>442</v>
      </c>
      <c r="G189" s="33" t="n">
        <v>45211</v>
      </c>
      <c r="H189" s="33" t="n">
        <v>45212</v>
      </c>
      <c r="I189" s="33" t="n">
        <v>45231.2916666667</v>
      </c>
      <c r="J189" s="36" t="n">
        <v>1000000</v>
      </c>
      <c r="K189" s="34" t="n">
        <f aca="false">+J189</f>
        <v>1000000</v>
      </c>
      <c r="L189" s="30" t="s">
        <v>307</v>
      </c>
      <c r="M189" s="34" t="n">
        <v>0</v>
      </c>
      <c r="N189" s="34" t="n">
        <v>0</v>
      </c>
      <c r="O189" s="34" t="n">
        <v>0</v>
      </c>
      <c r="P189" s="34"/>
      <c r="Q189" s="34" t="n">
        <v>0</v>
      </c>
      <c r="R189" s="34" t="n">
        <v>0</v>
      </c>
      <c r="S189" s="34" t="n">
        <v>0</v>
      </c>
      <c r="T189" s="34" t="n">
        <v>0</v>
      </c>
      <c r="U189" s="34" t="n">
        <v>0</v>
      </c>
      <c r="V189" s="30"/>
      <c r="W189" s="34" t="n">
        <v>0</v>
      </c>
      <c r="X189" s="30"/>
      <c r="Y189" s="30"/>
      <c r="Z189" s="30"/>
      <c r="AA189" s="35" t="n">
        <v>45230</v>
      </c>
    </row>
    <row r="190" customFormat="false" ht="14" hidden="false" customHeight="false" outlineLevel="0" collapsed="false">
      <c r="A190" s="30" t="n">
        <v>890316171</v>
      </c>
      <c r="B190" s="30" t="s">
        <v>12</v>
      </c>
      <c r="C190" s="31" t="s">
        <v>13</v>
      </c>
      <c r="D190" s="30" t="n">
        <f aca="false">+D189+1</f>
        <v>3885</v>
      </c>
      <c r="E190" s="32" t="s">
        <v>443</v>
      </c>
      <c r="F190" s="32" t="s">
        <v>444</v>
      </c>
      <c r="G190" s="33" t="n">
        <v>45211</v>
      </c>
      <c r="H190" s="33" t="n">
        <v>45212</v>
      </c>
      <c r="I190" s="33" t="n">
        <v>45231.2916666667</v>
      </c>
      <c r="J190" s="36" t="n">
        <v>1000000</v>
      </c>
      <c r="K190" s="34" t="n">
        <f aca="false">+J190</f>
        <v>1000000</v>
      </c>
      <c r="L190" s="30" t="s">
        <v>307</v>
      </c>
      <c r="M190" s="34" t="n">
        <v>0</v>
      </c>
      <c r="N190" s="34" t="n">
        <v>0</v>
      </c>
      <c r="O190" s="34" t="n">
        <v>0</v>
      </c>
      <c r="P190" s="34"/>
      <c r="Q190" s="34" t="n">
        <v>0</v>
      </c>
      <c r="R190" s="34" t="n">
        <v>0</v>
      </c>
      <c r="S190" s="34" t="n">
        <v>0</v>
      </c>
      <c r="T190" s="34" t="n">
        <v>0</v>
      </c>
      <c r="U190" s="34" t="n">
        <v>0</v>
      </c>
      <c r="V190" s="30"/>
      <c r="W190" s="34" t="n">
        <v>0</v>
      </c>
      <c r="X190" s="30"/>
      <c r="Y190" s="30"/>
      <c r="Z190" s="30"/>
      <c r="AA190" s="35" t="n">
        <v>45230</v>
      </c>
    </row>
    <row r="191" customFormat="false" ht="14" hidden="false" customHeight="false" outlineLevel="0" collapsed="false">
      <c r="A191" s="30" t="n">
        <v>890316171</v>
      </c>
      <c r="B191" s="30" t="s">
        <v>12</v>
      </c>
      <c r="C191" s="31" t="s">
        <v>13</v>
      </c>
      <c r="D191" s="30" t="n">
        <f aca="false">+D190+1</f>
        <v>3886</v>
      </c>
      <c r="E191" s="32" t="s">
        <v>445</v>
      </c>
      <c r="F191" s="32" t="s">
        <v>446</v>
      </c>
      <c r="G191" s="33" t="n">
        <v>45211</v>
      </c>
      <c r="H191" s="33" t="n">
        <v>45212</v>
      </c>
      <c r="I191" s="33" t="n">
        <v>45231.2916666667</v>
      </c>
      <c r="J191" s="36" t="n">
        <v>1000000</v>
      </c>
      <c r="K191" s="34" t="n">
        <f aca="false">+J191</f>
        <v>1000000</v>
      </c>
      <c r="L191" s="30" t="s">
        <v>307</v>
      </c>
      <c r="M191" s="34" t="n">
        <v>0</v>
      </c>
      <c r="N191" s="34" t="n">
        <v>0</v>
      </c>
      <c r="O191" s="34" t="n">
        <v>0</v>
      </c>
      <c r="P191" s="34"/>
      <c r="Q191" s="34" t="n">
        <v>0</v>
      </c>
      <c r="R191" s="34" t="n">
        <v>0</v>
      </c>
      <c r="S191" s="34" t="n">
        <v>0</v>
      </c>
      <c r="T191" s="34" t="n">
        <v>0</v>
      </c>
      <c r="U191" s="34" t="n">
        <v>0</v>
      </c>
      <c r="V191" s="30"/>
      <c r="W191" s="34" t="n">
        <v>0</v>
      </c>
      <c r="X191" s="30"/>
      <c r="Y191" s="30"/>
      <c r="Z191" s="30"/>
      <c r="AA191" s="35" t="n">
        <v>45230</v>
      </c>
    </row>
    <row r="192" customFormat="false" ht="14" hidden="false" customHeight="false" outlineLevel="0" collapsed="false">
      <c r="A192" s="30" t="n">
        <v>890316171</v>
      </c>
      <c r="B192" s="30" t="s">
        <v>12</v>
      </c>
      <c r="C192" s="31" t="s">
        <v>13</v>
      </c>
      <c r="D192" s="30" t="n">
        <f aca="false">+D191+1</f>
        <v>3887</v>
      </c>
      <c r="E192" s="32" t="s">
        <v>447</v>
      </c>
      <c r="F192" s="32" t="s">
        <v>448</v>
      </c>
      <c r="G192" s="33" t="n">
        <v>45211</v>
      </c>
      <c r="H192" s="33" t="n">
        <v>45212</v>
      </c>
      <c r="I192" s="33" t="n">
        <v>45231.2916666667</v>
      </c>
      <c r="J192" s="36" t="n">
        <v>385000</v>
      </c>
      <c r="K192" s="34" t="n">
        <f aca="false">+J192</f>
        <v>385000</v>
      </c>
      <c r="L192" s="30" t="s">
        <v>307</v>
      </c>
      <c r="M192" s="34" t="n">
        <v>0</v>
      </c>
      <c r="N192" s="34" t="n">
        <v>0</v>
      </c>
      <c r="O192" s="34" t="n">
        <v>0</v>
      </c>
      <c r="P192" s="34"/>
      <c r="Q192" s="34" t="n">
        <v>0</v>
      </c>
      <c r="R192" s="34" t="n">
        <v>0</v>
      </c>
      <c r="S192" s="34" t="n">
        <v>0</v>
      </c>
      <c r="T192" s="34" t="n">
        <v>0</v>
      </c>
      <c r="U192" s="34" t="n">
        <v>0</v>
      </c>
      <c r="V192" s="30"/>
      <c r="W192" s="34" t="n">
        <v>0</v>
      </c>
      <c r="X192" s="30"/>
      <c r="Y192" s="30"/>
      <c r="Z192" s="30"/>
      <c r="AA192" s="35" t="n">
        <v>45230</v>
      </c>
    </row>
    <row r="193" customFormat="false" ht="14" hidden="false" customHeight="false" outlineLevel="0" collapsed="false">
      <c r="A193" s="30" t="n">
        <v>890316171</v>
      </c>
      <c r="B193" s="30" t="s">
        <v>12</v>
      </c>
      <c r="C193" s="31" t="s">
        <v>13</v>
      </c>
      <c r="D193" s="30" t="n">
        <f aca="false">+D192+1</f>
        <v>3888</v>
      </c>
      <c r="E193" s="32" t="s">
        <v>449</v>
      </c>
      <c r="F193" s="32" t="s">
        <v>450</v>
      </c>
      <c r="G193" s="33" t="n">
        <v>45211</v>
      </c>
      <c r="H193" s="33" t="n">
        <v>45212</v>
      </c>
      <c r="I193" s="33" t="n">
        <v>45231.2916666667</v>
      </c>
      <c r="J193" s="36" t="n">
        <v>385000</v>
      </c>
      <c r="K193" s="34" t="n">
        <f aca="false">+J193</f>
        <v>385000</v>
      </c>
      <c r="L193" s="30" t="s">
        <v>307</v>
      </c>
      <c r="M193" s="34" t="n">
        <v>0</v>
      </c>
      <c r="N193" s="34" t="n">
        <v>0</v>
      </c>
      <c r="O193" s="34" t="n">
        <v>0</v>
      </c>
      <c r="P193" s="34"/>
      <c r="Q193" s="34" t="n">
        <v>0</v>
      </c>
      <c r="R193" s="34" t="n">
        <v>0</v>
      </c>
      <c r="S193" s="34" t="n">
        <v>0</v>
      </c>
      <c r="T193" s="34" t="n">
        <v>0</v>
      </c>
      <c r="U193" s="34" t="n">
        <v>0</v>
      </c>
      <c r="V193" s="30"/>
      <c r="W193" s="34" t="n">
        <v>0</v>
      </c>
      <c r="X193" s="30"/>
      <c r="Y193" s="30"/>
      <c r="Z193" s="30"/>
      <c r="AA193" s="35" t="n">
        <v>45230</v>
      </c>
    </row>
    <row r="194" customFormat="false" ht="14" hidden="false" customHeight="false" outlineLevel="0" collapsed="false">
      <c r="A194" s="30" t="n">
        <v>890316171</v>
      </c>
      <c r="B194" s="30" t="s">
        <v>12</v>
      </c>
      <c r="C194" s="31" t="s">
        <v>13</v>
      </c>
      <c r="D194" s="30" t="n">
        <f aca="false">+D193+1</f>
        <v>3889</v>
      </c>
      <c r="E194" s="32" t="s">
        <v>451</v>
      </c>
      <c r="F194" s="32" t="s">
        <v>452</v>
      </c>
      <c r="G194" s="33" t="n">
        <v>45211</v>
      </c>
      <c r="H194" s="33" t="n">
        <v>45212</v>
      </c>
      <c r="I194" s="33" t="n">
        <v>45231.2916666667</v>
      </c>
      <c r="J194" s="36" t="n">
        <v>442500</v>
      </c>
      <c r="K194" s="34" t="n">
        <f aca="false">+J194</f>
        <v>442500</v>
      </c>
      <c r="L194" s="30" t="s">
        <v>307</v>
      </c>
      <c r="M194" s="34" t="n">
        <v>0</v>
      </c>
      <c r="N194" s="34" t="n">
        <v>0</v>
      </c>
      <c r="O194" s="34" t="n">
        <v>0</v>
      </c>
      <c r="P194" s="34"/>
      <c r="Q194" s="34" t="n">
        <v>0</v>
      </c>
      <c r="R194" s="34" t="n">
        <v>0</v>
      </c>
      <c r="S194" s="34" t="n">
        <v>0</v>
      </c>
      <c r="T194" s="34" t="n">
        <v>0</v>
      </c>
      <c r="U194" s="34" t="n">
        <v>0</v>
      </c>
      <c r="V194" s="30"/>
      <c r="W194" s="34" t="n">
        <v>0</v>
      </c>
      <c r="X194" s="30"/>
      <c r="Y194" s="30"/>
      <c r="Z194" s="30"/>
      <c r="AA194" s="35" t="n">
        <v>45230</v>
      </c>
    </row>
    <row r="195" customFormat="false" ht="14" hidden="false" customHeight="false" outlineLevel="0" collapsed="false">
      <c r="A195" s="30" t="n">
        <v>890316171</v>
      </c>
      <c r="B195" s="30" t="s">
        <v>12</v>
      </c>
      <c r="C195" s="31" t="s">
        <v>13</v>
      </c>
      <c r="D195" s="30" t="n">
        <f aca="false">+D194+1</f>
        <v>3890</v>
      </c>
      <c r="E195" s="32" t="s">
        <v>453</v>
      </c>
      <c r="F195" s="32" t="s">
        <v>454</v>
      </c>
      <c r="G195" s="33" t="n">
        <v>45211</v>
      </c>
      <c r="H195" s="33" t="n">
        <v>45212</v>
      </c>
      <c r="I195" s="33" t="n">
        <v>45231.2916666667</v>
      </c>
      <c r="J195" s="36" t="n">
        <v>442500</v>
      </c>
      <c r="K195" s="34" t="n">
        <f aca="false">+J195</f>
        <v>442500</v>
      </c>
      <c r="L195" s="30" t="s">
        <v>307</v>
      </c>
      <c r="M195" s="34" t="n">
        <v>0</v>
      </c>
      <c r="N195" s="34" t="n">
        <v>0</v>
      </c>
      <c r="O195" s="34" t="n">
        <v>0</v>
      </c>
      <c r="P195" s="34"/>
      <c r="Q195" s="34" t="n">
        <v>0</v>
      </c>
      <c r="R195" s="34" t="n">
        <v>0</v>
      </c>
      <c r="S195" s="34" t="n">
        <v>0</v>
      </c>
      <c r="T195" s="34" t="n">
        <v>0</v>
      </c>
      <c r="U195" s="34" t="n">
        <v>0</v>
      </c>
      <c r="V195" s="30"/>
      <c r="W195" s="34" t="n">
        <v>0</v>
      </c>
      <c r="X195" s="30"/>
      <c r="Y195" s="30"/>
      <c r="Z195" s="30"/>
      <c r="AA195" s="35" t="n">
        <v>45230</v>
      </c>
    </row>
    <row r="196" customFormat="false" ht="14" hidden="false" customHeight="false" outlineLevel="0" collapsed="false">
      <c r="A196" s="30" t="n">
        <v>890316171</v>
      </c>
      <c r="B196" s="30" t="s">
        <v>12</v>
      </c>
      <c r="C196" s="31" t="s">
        <v>13</v>
      </c>
      <c r="D196" s="30" t="n">
        <f aca="false">+D195+1</f>
        <v>3891</v>
      </c>
      <c r="E196" s="32" t="s">
        <v>455</v>
      </c>
      <c r="F196" s="32" t="s">
        <v>456</v>
      </c>
      <c r="G196" s="33" t="n">
        <v>45211</v>
      </c>
      <c r="H196" s="33" t="n">
        <v>45212</v>
      </c>
      <c r="I196" s="33" t="n">
        <v>45231.2916666667</v>
      </c>
      <c r="J196" s="36" t="n">
        <v>500000</v>
      </c>
      <c r="K196" s="34" t="n">
        <f aca="false">+J196</f>
        <v>500000</v>
      </c>
      <c r="L196" s="30" t="s">
        <v>307</v>
      </c>
      <c r="M196" s="34" t="n">
        <v>0</v>
      </c>
      <c r="N196" s="34" t="n">
        <v>0</v>
      </c>
      <c r="O196" s="34" t="n">
        <v>0</v>
      </c>
      <c r="P196" s="34"/>
      <c r="Q196" s="34" t="n">
        <v>0</v>
      </c>
      <c r="R196" s="34" t="n">
        <v>0</v>
      </c>
      <c r="S196" s="34" t="n">
        <v>0</v>
      </c>
      <c r="T196" s="34" t="n">
        <v>0</v>
      </c>
      <c r="U196" s="34" t="n">
        <v>0</v>
      </c>
      <c r="V196" s="30"/>
      <c r="W196" s="34" t="n">
        <v>0</v>
      </c>
      <c r="X196" s="30"/>
      <c r="Y196" s="30"/>
      <c r="Z196" s="30"/>
      <c r="AA196" s="35" t="n">
        <v>45230</v>
      </c>
    </row>
    <row r="197" customFormat="false" ht="14" hidden="false" customHeight="false" outlineLevel="0" collapsed="false">
      <c r="A197" s="30" t="n">
        <v>890316171</v>
      </c>
      <c r="B197" s="30" t="s">
        <v>12</v>
      </c>
      <c r="C197" s="31" t="s">
        <v>13</v>
      </c>
      <c r="D197" s="30" t="n">
        <f aca="false">+D196+1</f>
        <v>3892</v>
      </c>
      <c r="E197" s="32" t="s">
        <v>457</v>
      </c>
      <c r="F197" s="32" t="s">
        <v>458</v>
      </c>
      <c r="G197" s="33" t="n">
        <v>45211</v>
      </c>
      <c r="H197" s="33" t="n">
        <v>45212</v>
      </c>
      <c r="I197" s="33" t="n">
        <v>45231.2916666667</v>
      </c>
      <c r="J197" s="36" t="n">
        <v>500000</v>
      </c>
      <c r="K197" s="34" t="n">
        <f aca="false">+J197</f>
        <v>500000</v>
      </c>
      <c r="L197" s="30" t="s">
        <v>307</v>
      </c>
      <c r="M197" s="34" t="n">
        <v>0</v>
      </c>
      <c r="N197" s="34" t="n">
        <v>0</v>
      </c>
      <c r="O197" s="34" t="n">
        <v>0</v>
      </c>
      <c r="P197" s="34"/>
      <c r="Q197" s="34" t="n">
        <v>0</v>
      </c>
      <c r="R197" s="34" t="n">
        <v>0</v>
      </c>
      <c r="S197" s="34" t="n">
        <v>0</v>
      </c>
      <c r="T197" s="34" t="n">
        <v>0</v>
      </c>
      <c r="U197" s="34" t="n">
        <v>0</v>
      </c>
      <c r="V197" s="30"/>
      <c r="W197" s="34" t="n">
        <v>0</v>
      </c>
      <c r="X197" s="30"/>
      <c r="Y197" s="30"/>
      <c r="Z197" s="30"/>
      <c r="AA197" s="35" t="n">
        <v>45230</v>
      </c>
    </row>
    <row r="198" customFormat="false" ht="14" hidden="false" customHeight="false" outlineLevel="0" collapsed="false">
      <c r="A198" s="30" t="n">
        <v>890316171</v>
      </c>
      <c r="B198" s="30" t="s">
        <v>12</v>
      </c>
      <c r="C198" s="31" t="s">
        <v>13</v>
      </c>
      <c r="D198" s="30" t="n">
        <f aca="false">+D197+1</f>
        <v>3893</v>
      </c>
      <c r="E198" s="32" t="s">
        <v>459</v>
      </c>
      <c r="F198" s="32" t="s">
        <v>460</v>
      </c>
      <c r="G198" s="33" t="n">
        <v>45211</v>
      </c>
      <c r="H198" s="33" t="n">
        <v>45212</v>
      </c>
      <c r="I198" s="33" t="n">
        <v>45231.2916666667</v>
      </c>
      <c r="J198" s="36" t="n">
        <v>500000</v>
      </c>
      <c r="K198" s="34" t="n">
        <f aca="false">+J198</f>
        <v>500000</v>
      </c>
      <c r="L198" s="30" t="s">
        <v>307</v>
      </c>
      <c r="M198" s="34" t="n">
        <v>0</v>
      </c>
      <c r="N198" s="34" t="n">
        <v>0</v>
      </c>
      <c r="O198" s="34" t="n">
        <v>0</v>
      </c>
      <c r="P198" s="34"/>
      <c r="Q198" s="34" t="n">
        <v>0</v>
      </c>
      <c r="R198" s="34" t="n">
        <v>0</v>
      </c>
      <c r="S198" s="34" t="n">
        <v>0</v>
      </c>
      <c r="T198" s="34" t="n">
        <v>0</v>
      </c>
      <c r="U198" s="34" t="n">
        <v>0</v>
      </c>
      <c r="V198" s="30"/>
      <c r="W198" s="34" t="n">
        <v>0</v>
      </c>
      <c r="X198" s="30"/>
      <c r="Y198" s="30"/>
      <c r="Z198" s="30"/>
      <c r="AA198" s="35" t="n">
        <v>45230</v>
      </c>
    </row>
    <row r="199" customFormat="false" ht="14" hidden="false" customHeight="false" outlineLevel="0" collapsed="false">
      <c r="A199" s="30" t="n">
        <v>890316171</v>
      </c>
      <c r="B199" s="30" t="s">
        <v>12</v>
      </c>
      <c r="C199" s="31" t="s">
        <v>13</v>
      </c>
      <c r="D199" s="30" t="n">
        <f aca="false">+D198+1</f>
        <v>3894</v>
      </c>
      <c r="E199" s="32" t="s">
        <v>461</v>
      </c>
      <c r="F199" s="32" t="s">
        <v>462</v>
      </c>
      <c r="G199" s="33" t="n">
        <v>45211</v>
      </c>
      <c r="H199" s="33" t="n">
        <v>45212</v>
      </c>
      <c r="I199" s="33" t="n">
        <v>45231.2916666667</v>
      </c>
      <c r="J199" s="36" t="n">
        <v>500000</v>
      </c>
      <c r="K199" s="34" t="n">
        <f aca="false">+J199</f>
        <v>500000</v>
      </c>
      <c r="L199" s="30" t="s">
        <v>307</v>
      </c>
      <c r="M199" s="34" t="n">
        <v>0</v>
      </c>
      <c r="N199" s="34" t="n">
        <v>0</v>
      </c>
      <c r="O199" s="34" t="n">
        <v>0</v>
      </c>
      <c r="P199" s="34"/>
      <c r="Q199" s="34" t="n">
        <v>0</v>
      </c>
      <c r="R199" s="34" t="n">
        <v>0</v>
      </c>
      <c r="S199" s="34" t="n">
        <v>0</v>
      </c>
      <c r="T199" s="34" t="n">
        <v>0</v>
      </c>
      <c r="U199" s="34" t="n">
        <v>0</v>
      </c>
      <c r="V199" s="30"/>
      <c r="W199" s="34" t="n">
        <v>0</v>
      </c>
      <c r="X199" s="30"/>
      <c r="Y199" s="30"/>
      <c r="Z199" s="30"/>
      <c r="AA199" s="35" t="n">
        <v>45230</v>
      </c>
    </row>
    <row r="200" customFormat="false" ht="14" hidden="false" customHeight="false" outlineLevel="0" collapsed="false">
      <c r="A200" s="30" t="n">
        <v>890316171</v>
      </c>
      <c r="B200" s="30" t="s">
        <v>12</v>
      </c>
      <c r="C200" s="31" t="s">
        <v>13</v>
      </c>
      <c r="D200" s="30" t="n">
        <f aca="false">+D199+1</f>
        <v>3895</v>
      </c>
      <c r="E200" s="32" t="s">
        <v>463</v>
      </c>
      <c r="F200" s="32" t="s">
        <v>464</v>
      </c>
      <c r="G200" s="33" t="n">
        <v>45211</v>
      </c>
      <c r="H200" s="33" t="n">
        <v>45212</v>
      </c>
      <c r="I200" s="33" t="n">
        <v>45231.2916666667</v>
      </c>
      <c r="J200" s="36" t="n">
        <v>500000</v>
      </c>
      <c r="K200" s="34" t="n">
        <f aca="false">+J200</f>
        <v>500000</v>
      </c>
      <c r="L200" s="30" t="s">
        <v>307</v>
      </c>
      <c r="M200" s="34" t="n">
        <v>0</v>
      </c>
      <c r="N200" s="34" t="n">
        <v>0</v>
      </c>
      <c r="O200" s="34" t="n">
        <v>0</v>
      </c>
      <c r="P200" s="34"/>
      <c r="Q200" s="34" t="n">
        <v>0</v>
      </c>
      <c r="R200" s="34" t="n">
        <v>0</v>
      </c>
      <c r="S200" s="34" t="n">
        <v>0</v>
      </c>
      <c r="T200" s="34" t="n">
        <v>0</v>
      </c>
      <c r="U200" s="34" t="n">
        <v>0</v>
      </c>
      <c r="V200" s="30"/>
      <c r="W200" s="34" t="n">
        <v>0</v>
      </c>
      <c r="X200" s="30"/>
      <c r="Y200" s="30"/>
      <c r="Z200" s="30"/>
      <c r="AA200" s="35" t="n">
        <v>45230</v>
      </c>
    </row>
    <row r="201" customFormat="false" ht="14" hidden="false" customHeight="false" outlineLevel="0" collapsed="false">
      <c r="A201" s="30" t="n">
        <v>890316171</v>
      </c>
      <c r="B201" s="30" t="s">
        <v>12</v>
      </c>
      <c r="C201" s="31" t="s">
        <v>13</v>
      </c>
      <c r="D201" s="30" t="n">
        <f aca="false">+D200+1</f>
        <v>3896</v>
      </c>
      <c r="E201" s="32" t="s">
        <v>465</v>
      </c>
      <c r="F201" s="32" t="s">
        <v>466</v>
      </c>
      <c r="G201" s="33" t="n">
        <v>45211</v>
      </c>
      <c r="H201" s="33" t="n">
        <v>45212</v>
      </c>
      <c r="I201" s="33" t="n">
        <v>45231.2916666667</v>
      </c>
      <c r="J201" s="36" t="n">
        <v>500000</v>
      </c>
      <c r="K201" s="34" t="n">
        <f aca="false">+J201</f>
        <v>500000</v>
      </c>
      <c r="L201" s="30" t="s">
        <v>307</v>
      </c>
      <c r="M201" s="34" t="n">
        <v>0</v>
      </c>
      <c r="N201" s="34" t="n">
        <v>0</v>
      </c>
      <c r="O201" s="34" t="n">
        <v>0</v>
      </c>
      <c r="P201" s="34"/>
      <c r="Q201" s="34" t="n">
        <v>0</v>
      </c>
      <c r="R201" s="34" t="n">
        <v>0</v>
      </c>
      <c r="S201" s="34" t="n">
        <v>0</v>
      </c>
      <c r="T201" s="34" t="n">
        <v>0</v>
      </c>
      <c r="U201" s="34" t="n">
        <v>0</v>
      </c>
      <c r="V201" s="30"/>
      <c r="W201" s="34" t="n">
        <v>0</v>
      </c>
      <c r="X201" s="30"/>
      <c r="Y201" s="30"/>
      <c r="Z201" s="30"/>
      <c r="AA201" s="35" t="n">
        <v>45230</v>
      </c>
    </row>
    <row r="202" customFormat="false" ht="14" hidden="false" customHeight="false" outlineLevel="0" collapsed="false">
      <c r="A202" s="30" t="n">
        <v>890316171</v>
      </c>
      <c r="B202" s="30" t="s">
        <v>12</v>
      </c>
      <c r="C202" s="31" t="s">
        <v>13</v>
      </c>
      <c r="D202" s="30" t="n">
        <f aca="false">+D201+1</f>
        <v>3897</v>
      </c>
      <c r="E202" s="32" t="s">
        <v>467</v>
      </c>
      <c r="F202" s="32" t="s">
        <v>468</v>
      </c>
      <c r="G202" s="33" t="n">
        <v>45211</v>
      </c>
      <c r="H202" s="33" t="n">
        <v>45212</v>
      </c>
      <c r="I202" s="33" t="n">
        <v>45231.2916666667</v>
      </c>
      <c r="J202" s="36" t="n">
        <v>1000000</v>
      </c>
      <c r="K202" s="34" t="n">
        <f aca="false">+J202</f>
        <v>1000000</v>
      </c>
      <c r="L202" s="30" t="s">
        <v>307</v>
      </c>
      <c r="M202" s="34" t="n">
        <v>0</v>
      </c>
      <c r="N202" s="34" t="n">
        <v>0</v>
      </c>
      <c r="O202" s="34" t="n">
        <v>0</v>
      </c>
      <c r="P202" s="34"/>
      <c r="Q202" s="34" t="n">
        <v>0</v>
      </c>
      <c r="R202" s="34" t="n">
        <v>0</v>
      </c>
      <c r="S202" s="34" t="n">
        <v>0</v>
      </c>
      <c r="T202" s="34" t="n">
        <v>0</v>
      </c>
      <c r="U202" s="34" t="n">
        <v>0</v>
      </c>
      <c r="V202" s="30"/>
      <c r="W202" s="34" t="n">
        <v>0</v>
      </c>
      <c r="X202" s="30"/>
      <c r="Y202" s="30"/>
      <c r="Z202" s="30"/>
      <c r="AA202" s="35" t="n">
        <v>45230</v>
      </c>
    </row>
    <row r="203" customFormat="false" ht="14" hidden="false" customHeight="false" outlineLevel="0" collapsed="false">
      <c r="A203" s="30" t="n">
        <v>890316171</v>
      </c>
      <c r="B203" s="30" t="s">
        <v>12</v>
      </c>
      <c r="C203" s="31" t="s">
        <v>13</v>
      </c>
      <c r="D203" s="30" t="n">
        <f aca="false">+D202+1</f>
        <v>3898</v>
      </c>
      <c r="E203" s="32" t="s">
        <v>469</v>
      </c>
      <c r="F203" s="32" t="s">
        <v>470</v>
      </c>
      <c r="G203" s="33" t="n">
        <v>45211</v>
      </c>
      <c r="H203" s="33" t="n">
        <v>45212</v>
      </c>
      <c r="I203" s="33" t="n">
        <v>45231.2916666667</v>
      </c>
      <c r="J203" s="36" t="n">
        <v>1000000</v>
      </c>
      <c r="K203" s="34" t="n">
        <f aca="false">+J203</f>
        <v>1000000</v>
      </c>
      <c r="L203" s="30" t="s">
        <v>307</v>
      </c>
      <c r="M203" s="34" t="n">
        <v>0</v>
      </c>
      <c r="N203" s="34" t="n">
        <v>0</v>
      </c>
      <c r="O203" s="34" t="n">
        <v>0</v>
      </c>
      <c r="P203" s="34"/>
      <c r="Q203" s="34" t="n">
        <v>0</v>
      </c>
      <c r="R203" s="34" t="n">
        <v>0</v>
      </c>
      <c r="S203" s="34" t="n">
        <v>0</v>
      </c>
      <c r="T203" s="34" t="n">
        <v>0</v>
      </c>
      <c r="U203" s="34" t="n">
        <v>0</v>
      </c>
      <c r="V203" s="30"/>
      <c r="W203" s="34" t="n">
        <v>0</v>
      </c>
      <c r="X203" s="30"/>
      <c r="Y203" s="30"/>
      <c r="Z203" s="30"/>
      <c r="AA203" s="35" t="n">
        <v>45230</v>
      </c>
    </row>
    <row r="204" customFormat="false" ht="14" hidden="false" customHeight="false" outlineLevel="0" collapsed="false">
      <c r="A204" s="30" t="n">
        <v>890316171</v>
      </c>
      <c r="B204" s="30" t="s">
        <v>12</v>
      </c>
      <c r="C204" s="31" t="s">
        <v>13</v>
      </c>
      <c r="D204" s="30" t="n">
        <f aca="false">+D203+1</f>
        <v>3899</v>
      </c>
      <c r="E204" s="32" t="s">
        <v>471</v>
      </c>
      <c r="F204" s="32" t="s">
        <v>472</v>
      </c>
      <c r="G204" s="33" t="n">
        <v>45211</v>
      </c>
      <c r="H204" s="33" t="n">
        <v>45212</v>
      </c>
      <c r="I204" s="33" t="n">
        <v>45231.2916666667</v>
      </c>
      <c r="J204" s="36" t="n">
        <v>1000000</v>
      </c>
      <c r="K204" s="34" t="n">
        <f aca="false">+J204</f>
        <v>1000000</v>
      </c>
      <c r="L204" s="30" t="s">
        <v>307</v>
      </c>
      <c r="M204" s="34" t="n">
        <v>0</v>
      </c>
      <c r="N204" s="34" t="n">
        <v>0</v>
      </c>
      <c r="O204" s="34" t="n">
        <v>0</v>
      </c>
      <c r="P204" s="34"/>
      <c r="Q204" s="34" t="n">
        <v>0</v>
      </c>
      <c r="R204" s="34" t="n">
        <v>0</v>
      </c>
      <c r="S204" s="34" t="n">
        <v>0</v>
      </c>
      <c r="T204" s="34" t="n">
        <v>0</v>
      </c>
      <c r="U204" s="34" t="n">
        <v>0</v>
      </c>
      <c r="V204" s="30"/>
      <c r="W204" s="34" t="n">
        <v>0</v>
      </c>
      <c r="X204" s="30"/>
      <c r="Y204" s="30"/>
      <c r="Z204" s="30"/>
      <c r="AA204" s="35" t="n">
        <v>45230</v>
      </c>
    </row>
    <row r="205" customFormat="false" ht="14" hidden="false" customHeight="false" outlineLevel="0" collapsed="false">
      <c r="A205" s="30" t="n">
        <v>890316171</v>
      </c>
      <c r="B205" s="30" t="s">
        <v>12</v>
      </c>
      <c r="C205" s="31" t="s">
        <v>13</v>
      </c>
      <c r="D205" s="30" t="n">
        <f aca="false">+D204+1</f>
        <v>3900</v>
      </c>
      <c r="E205" s="32" t="s">
        <v>473</v>
      </c>
      <c r="F205" s="32" t="s">
        <v>474</v>
      </c>
      <c r="G205" s="33" t="n">
        <v>45211</v>
      </c>
      <c r="H205" s="33" t="n">
        <v>45212</v>
      </c>
      <c r="I205" s="33" t="n">
        <v>45231.2916666667</v>
      </c>
      <c r="J205" s="36" t="n">
        <v>1000000</v>
      </c>
      <c r="K205" s="34" t="n">
        <f aca="false">+J205</f>
        <v>1000000</v>
      </c>
      <c r="L205" s="30" t="s">
        <v>307</v>
      </c>
      <c r="M205" s="34" t="n">
        <v>0</v>
      </c>
      <c r="N205" s="34" t="n">
        <v>0</v>
      </c>
      <c r="O205" s="34" t="n">
        <v>0</v>
      </c>
      <c r="P205" s="34"/>
      <c r="Q205" s="34" t="n">
        <v>0</v>
      </c>
      <c r="R205" s="34" t="n">
        <v>0</v>
      </c>
      <c r="S205" s="34" t="n">
        <v>0</v>
      </c>
      <c r="T205" s="34" t="n">
        <v>0</v>
      </c>
      <c r="U205" s="34" t="n">
        <v>0</v>
      </c>
      <c r="V205" s="30"/>
      <c r="W205" s="34" t="n">
        <v>0</v>
      </c>
      <c r="X205" s="30"/>
      <c r="Y205" s="30"/>
      <c r="Z205" s="30"/>
      <c r="AA205" s="35" t="n">
        <v>45230</v>
      </c>
    </row>
    <row r="206" customFormat="false" ht="14" hidden="false" customHeight="false" outlineLevel="0" collapsed="false">
      <c r="A206" s="30" t="n">
        <v>890316171</v>
      </c>
      <c r="B206" s="30" t="s">
        <v>12</v>
      </c>
      <c r="C206" s="31" t="s">
        <v>13</v>
      </c>
      <c r="D206" s="30" t="n">
        <f aca="false">+D205+1</f>
        <v>3901</v>
      </c>
      <c r="E206" s="32" t="s">
        <v>475</v>
      </c>
      <c r="F206" s="32" t="s">
        <v>476</v>
      </c>
      <c r="G206" s="33" t="n">
        <v>45211</v>
      </c>
      <c r="H206" s="33" t="n">
        <v>45212</v>
      </c>
      <c r="I206" s="33" t="n">
        <v>45231.2916666667</v>
      </c>
      <c r="J206" s="36" t="n">
        <v>500000</v>
      </c>
      <c r="K206" s="34" t="n">
        <f aca="false">+J206</f>
        <v>500000</v>
      </c>
      <c r="L206" s="30" t="s">
        <v>307</v>
      </c>
      <c r="M206" s="34" t="n">
        <v>0</v>
      </c>
      <c r="N206" s="34" t="n">
        <v>0</v>
      </c>
      <c r="O206" s="34" t="n">
        <v>0</v>
      </c>
      <c r="P206" s="34"/>
      <c r="Q206" s="34" t="n">
        <v>0</v>
      </c>
      <c r="R206" s="34" t="n">
        <v>0</v>
      </c>
      <c r="S206" s="34" t="n">
        <v>0</v>
      </c>
      <c r="T206" s="34" t="n">
        <v>0</v>
      </c>
      <c r="U206" s="34" t="n">
        <v>0</v>
      </c>
      <c r="V206" s="30"/>
      <c r="W206" s="34" t="n">
        <v>0</v>
      </c>
      <c r="X206" s="30"/>
      <c r="Y206" s="30"/>
      <c r="Z206" s="30"/>
      <c r="AA206" s="35" t="n">
        <v>45230</v>
      </c>
    </row>
    <row r="207" customFormat="false" ht="14" hidden="false" customHeight="false" outlineLevel="0" collapsed="false">
      <c r="A207" s="30" t="n">
        <v>890316171</v>
      </c>
      <c r="B207" s="30" t="s">
        <v>12</v>
      </c>
      <c r="C207" s="31" t="s">
        <v>13</v>
      </c>
      <c r="D207" s="30" t="n">
        <f aca="false">+D206+1</f>
        <v>3902</v>
      </c>
      <c r="E207" s="32" t="s">
        <v>477</v>
      </c>
      <c r="F207" s="32" t="s">
        <v>478</v>
      </c>
      <c r="G207" s="33" t="n">
        <v>45211</v>
      </c>
      <c r="H207" s="33" t="n">
        <v>45212</v>
      </c>
      <c r="I207" s="33" t="n">
        <v>45231.2916666667</v>
      </c>
      <c r="J207" s="36" t="n">
        <v>500000</v>
      </c>
      <c r="K207" s="34" t="n">
        <f aca="false">+J207</f>
        <v>500000</v>
      </c>
      <c r="L207" s="30" t="s">
        <v>307</v>
      </c>
      <c r="M207" s="34" t="n">
        <v>0</v>
      </c>
      <c r="N207" s="34" t="n">
        <v>0</v>
      </c>
      <c r="O207" s="34" t="n">
        <v>0</v>
      </c>
      <c r="P207" s="34"/>
      <c r="Q207" s="34" t="n">
        <v>0</v>
      </c>
      <c r="R207" s="34" t="n">
        <v>0</v>
      </c>
      <c r="S207" s="34" t="n">
        <v>0</v>
      </c>
      <c r="T207" s="34" t="n">
        <v>0</v>
      </c>
      <c r="U207" s="34" t="n">
        <v>0</v>
      </c>
      <c r="V207" s="30"/>
      <c r="W207" s="34" t="n">
        <v>0</v>
      </c>
      <c r="X207" s="30"/>
      <c r="Y207" s="30"/>
      <c r="Z207" s="30"/>
      <c r="AA207" s="35" t="n">
        <v>45230</v>
      </c>
    </row>
    <row r="208" customFormat="false" ht="14" hidden="false" customHeight="false" outlineLevel="0" collapsed="false">
      <c r="A208" s="30" t="n">
        <v>890316171</v>
      </c>
      <c r="B208" s="30" t="s">
        <v>12</v>
      </c>
      <c r="C208" s="31" t="s">
        <v>13</v>
      </c>
      <c r="D208" s="30" t="n">
        <f aca="false">+D207+1</f>
        <v>3903</v>
      </c>
      <c r="E208" s="32" t="s">
        <v>479</v>
      </c>
      <c r="F208" s="32" t="s">
        <v>480</v>
      </c>
      <c r="G208" s="33" t="n">
        <v>45211</v>
      </c>
      <c r="H208" s="33" t="n">
        <v>45212</v>
      </c>
      <c r="I208" s="33" t="n">
        <v>45231.2916666667</v>
      </c>
      <c r="J208" s="36" t="n">
        <v>1000000</v>
      </c>
      <c r="K208" s="34" t="n">
        <f aca="false">+J208</f>
        <v>1000000</v>
      </c>
      <c r="L208" s="30" t="s">
        <v>307</v>
      </c>
      <c r="M208" s="34" t="n">
        <v>0</v>
      </c>
      <c r="N208" s="34" t="n">
        <v>0</v>
      </c>
      <c r="O208" s="34" t="n">
        <v>0</v>
      </c>
      <c r="P208" s="34"/>
      <c r="Q208" s="34" t="n">
        <v>0</v>
      </c>
      <c r="R208" s="34" t="n">
        <v>0</v>
      </c>
      <c r="S208" s="34" t="n">
        <v>0</v>
      </c>
      <c r="T208" s="34" t="n">
        <v>0</v>
      </c>
      <c r="U208" s="34" t="n">
        <v>0</v>
      </c>
      <c r="V208" s="30"/>
      <c r="W208" s="34" t="n">
        <v>0</v>
      </c>
      <c r="X208" s="30"/>
      <c r="Y208" s="30"/>
      <c r="Z208" s="30"/>
      <c r="AA208" s="35" t="n">
        <v>45230</v>
      </c>
    </row>
    <row r="209" customFormat="false" ht="14" hidden="false" customHeight="false" outlineLevel="0" collapsed="false">
      <c r="A209" s="30" t="n">
        <v>890316171</v>
      </c>
      <c r="B209" s="30" t="s">
        <v>12</v>
      </c>
      <c r="C209" s="31" t="s">
        <v>13</v>
      </c>
      <c r="D209" s="30" t="n">
        <f aca="false">+D208+1</f>
        <v>3904</v>
      </c>
      <c r="E209" s="32" t="s">
        <v>481</v>
      </c>
      <c r="F209" s="32" t="s">
        <v>482</v>
      </c>
      <c r="G209" s="33" t="n">
        <v>45211</v>
      </c>
      <c r="H209" s="33" t="n">
        <v>45212</v>
      </c>
      <c r="I209" s="33" t="n">
        <v>45231.2916666667</v>
      </c>
      <c r="J209" s="36" t="n">
        <v>885000</v>
      </c>
      <c r="K209" s="34" t="n">
        <f aca="false">+J209</f>
        <v>885000</v>
      </c>
      <c r="L209" s="30" t="s">
        <v>307</v>
      </c>
      <c r="M209" s="34" t="n">
        <v>0</v>
      </c>
      <c r="N209" s="34" t="n">
        <v>0</v>
      </c>
      <c r="O209" s="34" t="n">
        <v>0</v>
      </c>
      <c r="P209" s="34"/>
      <c r="Q209" s="34" t="n">
        <v>0</v>
      </c>
      <c r="R209" s="34" t="n">
        <v>0</v>
      </c>
      <c r="S209" s="34" t="n">
        <v>0</v>
      </c>
      <c r="T209" s="34" t="n">
        <v>0</v>
      </c>
      <c r="U209" s="34" t="n">
        <v>0</v>
      </c>
      <c r="V209" s="30"/>
      <c r="W209" s="34" t="n">
        <v>0</v>
      </c>
      <c r="X209" s="30"/>
      <c r="Y209" s="30"/>
      <c r="Z209" s="30"/>
      <c r="AA209" s="35" t="n">
        <v>45230</v>
      </c>
    </row>
    <row r="210" customFormat="false" ht="14" hidden="false" customHeight="false" outlineLevel="0" collapsed="false">
      <c r="A210" s="30" t="n">
        <v>890316171</v>
      </c>
      <c r="B210" s="30" t="s">
        <v>12</v>
      </c>
      <c r="C210" s="31" t="s">
        <v>13</v>
      </c>
      <c r="D210" s="30" t="n">
        <f aca="false">+D209+1</f>
        <v>3905</v>
      </c>
      <c r="E210" s="32" t="s">
        <v>483</v>
      </c>
      <c r="F210" s="32" t="s">
        <v>484</v>
      </c>
      <c r="G210" s="33" t="n">
        <v>45211</v>
      </c>
      <c r="H210" s="33" t="n">
        <v>45212</v>
      </c>
      <c r="I210" s="33" t="n">
        <v>45231.2916666667</v>
      </c>
      <c r="J210" s="36" t="n">
        <v>1000000</v>
      </c>
      <c r="K210" s="34" t="n">
        <f aca="false">+J210</f>
        <v>1000000</v>
      </c>
      <c r="L210" s="30" t="s">
        <v>307</v>
      </c>
      <c r="M210" s="34" t="n">
        <v>0</v>
      </c>
      <c r="N210" s="34" t="n">
        <v>0</v>
      </c>
      <c r="O210" s="34" t="n">
        <v>0</v>
      </c>
      <c r="P210" s="34"/>
      <c r="Q210" s="34" t="n">
        <v>0</v>
      </c>
      <c r="R210" s="34" t="n">
        <v>0</v>
      </c>
      <c r="S210" s="34" t="n">
        <v>0</v>
      </c>
      <c r="T210" s="34" t="n">
        <v>0</v>
      </c>
      <c r="U210" s="34" t="n">
        <v>0</v>
      </c>
      <c r="V210" s="30"/>
      <c r="W210" s="34" t="n">
        <v>0</v>
      </c>
      <c r="X210" s="30"/>
      <c r="Y210" s="30"/>
      <c r="Z210" s="30"/>
      <c r="AA210" s="35" t="n">
        <v>45230</v>
      </c>
    </row>
    <row r="211" customFormat="false" ht="14" hidden="false" customHeight="false" outlineLevel="0" collapsed="false">
      <c r="A211" s="30" t="n">
        <v>890316171</v>
      </c>
      <c r="B211" s="30" t="s">
        <v>12</v>
      </c>
      <c r="C211" s="31" t="s">
        <v>13</v>
      </c>
      <c r="D211" s="30" t="n">
        <f aca="false">+D210+1</f>
        <v>3906</v>
      </c>
      <c r="E211" s="32" t="s">
        <v>485</v>
      </c>
      <c r="F211" s="32" t="s">
        <v>486</v>
      </c>
      <c r="G211" s="33" t="n">
        <v>45211</v>
      </c>
      <c r="H211" s="33" t="n">
        <v>45212</v>
      </c>
      <c r="I211" s="33" t="n">
        <v>45231.2916666667</v>
      </c>
      <c r="J211" s="36" t="n">
        <v>1000000</v>
      </c>
      <c r="K211" s="34" t="n">
        <f aca="false">+J211</f>
        <v>1000000</v>
      </c>
      <c r="L211" s="30" t="s">
        <v>307</v>
      </c>
      <c r="M211" s="34" t="n">
        <v>0</v>
      </c>
      <c r="N211" s="34" t="n">
        <v>0</v>
      </c>
      <c r="O211" s="34" t="n">
        <v>0</v>
      </c>
      <c r="P211" s="34"/>
      <c r="Q211" s="34" t="n">
        <v>0</v>
      </c>
      <c r="R211" s="34" t="n">
        <v>0</v>
      </c>
      <c r="S211" s="34" t="n">
        <v>0</v>
      </c>
      <c r="T211" s="34" t="n">
        <v>0</v>
      </c>
      <c r="U211" s="34" t="n">
        <v>0</v>
      </c>
      <c r="V211" s="30"/>
      <c r="W211" s="34" t="n">
        <v>0</v>
      </c>
      <c r="X211" s="30"/>
      <c r="Y211" s="30"/>
      <c r="Z211" s="30"/>
      <c r="AA211" s="35" t="n">
        <v>45230</v>
      </c>
    </row>
    <row r="212" customFormat="false" ht="14" hidden="false" customHeight="false" outlineLevel="0" collapsed="false">
      <c r="A212" s="30" t="n">
        <v>890316171</v>
      </c>
      <c r="B212" s="30" t="s">
        <v>12</v>
      </c>
      <c r="C212" s="31" t="s">
        <v>13</v>
      </c>
      <c r="D212" s="30" t="n">
        <f aca="false">+D211+1</f>
        <v>3907</v>
      </c>
      <c r="E212" s="32" t="s">
        <v>487</v>
      </c>
      <c r="F212" s="32" t="s">
        <v>488</v>
      </c>
      <c r="G212" s="33" t="n">
        <v>45211</v>
      </c>
      <c r="H212" s="33" t="n">
        <v>45212</v>
      </c>
      <c r="I212" s="33" t="n">
        <v>45231.2916666667</v>
      </c>
      <c r="J212" s="36" t="n">
        <v>1000000</v>
      </c>
      <c r="K212" s="34" t="n">
        <f aca="false">+J212</f>
        <v>1000000</v>
      </c>
      <c r="L212" s="30" t="s">
        <v>307</v>
      </c>
      <c r="M212" s="34" t="n">
        <v>0</v>
      </c>
      <c r="N212" s="34" t="n">
        <v>0</v>
      </c>
      <c r="O212" s="34" t="n">
        <v>0</v>
      </c>
      <c r="P212" s="34"/>
      <c r="Q212" s="34" t="n">
        <v>0</v>
      </c>
      <c r="R212" s="34" t="n">
        <v>0</v>
      </c>
      <c r="S212" s="34" t="n">
        <v>0</v>
      </c>
      <c r="T212" s="34" t="n">
        <v>0</v>
      </c>
      <c r="U212" s="34" t="n">
        <v>0</v>
      </c>
      <c r="V212" s="30"/>
      <c r="W212" s="34" t="n">
        <v>0</v>
      </c>
      <c r="X212" s="30"/>
      <c r="Y212" s="30"/>
      <c r="Z212" s="30"/>
      <c r="AA212" s="35" t="n">
        <v>45230</v>
      </c>
    </row>
    <row r="213" customFormat="false" ht="14" hidden="false" customHeight="false" outlineLevel="0" collapsed="false">
      <c r="A213" s="30" t="n">
        <v>890316171</v>
      </c>
      <c r="B213" s="30" t="s">
        <v>12</v>
      </c>
      <c r="C213" s="31" t="s">
        <v>13</v>
      </c>
      <c r="D213" s="30" t="n">
        <f aca="false">+D212+1</f>
        <v>3908</v>
      </c>
      <c r="E213" s="32" t="s">
        <v>489</v>
      </c>
      <c r="F213" s="32" t="s">
        <v>490</v>
      </c>
      <c r="G213" s="33" t="n">
        <v>45211</v>
      </c>
      <c r="H213" s="33" t="n">
        <v>45212</v>
      </c>
      <c r="I213" s="33" t="n">
        <v>45231.2916666667</v>
      </c>
      <c r="J213" s="36" t="n">
        <v>1000000</v>
      </c>
      <c r="K213" s="34" t="n">
        <f aca="false">+J213</f>
        <v>1000000</v>
      </c>
      <c r="L213" s="30" t="s">
        <v>307</v>
      </c>
      <c r="M213" s="34" t="n">
        <v>0</v>
      </c>
      <c r="N213" s="34" t="n">
        <v>0</v>
      </c>
      <c r="O213" s="34" t="n">
        <v>0</v>
      </c>
      <c r="P213" s="34"/>
      <c r="Q213" s="34" t="n">
        <v>0</v>
      </c>
      <c r="R213" s="34" t="n">
        <v>0</v>
      </c>
      <c r="S213" s="34" t="n">
        <v>0</v>
      </c>
      <c r="T213" s="34" t="n">
        <v>0</v>
      </c>
      <c r="U213" s="34" t="n">
        <v>0</v>
      </c>
      <c r="V213" s="30"/>
      <c r="W213" s="34" t="n">
        <v>0</v>
      </c>
      <c r="X213" s="30"/>
      <c r="Y213" s="30"/>
      <c r="Z213" s="30"/>
      <c r="AA213" s="35" t="n">
        <v>45230</v>
      </c>
    </row>
    <row r="214" customFormat="false" ht="14" hidden="false" customHeight="false" outlineLevel="0" collapsed="false">
      <c r="A214" s="30" t="n">
        <v>890316171</v>
      </c>
      <c r="B214" s="30" t="s">
        <v>12</v>
      </c>
      <c r="C214" s="31" t="s">
        <v>13</v>
      </c>
      <c r="D214" s="30" t="n">
        <f aca="false">+D213+1</f>
        <v>3909</v>
      </c>
      <c r="E214" s="32" t="s">
        <v>491</v>
      </c>
      <c r="F214" s="32" t="s">
        <v>492</v>
      </c>
      <c r="G214" s="33" t="n">
        <v>45211</v>
      </c>
      <c r="H214" s="33" t="n">
        <v>45212</v>
      </c>
      <c r="I214" s="33" t="n">
        <v>45231.2916666667</v>
      </c>
      <c r="J214" s="36" t="n">
        <v>1000000</v>
      </c>
      <c r="K214" s="34" t="n">
        <f aca="false">+J214</f>
        <v>1000000</v>
      </c>
      <c r="L214" s="30" t="s">
        <v>307</v>
      </c>
      <c r="M214" s="34" t="n">
        <v>0</v>
      </c>
      <c r="N214" s="34" t="n">
        <v>0</v>
      </c>
      <c r="O214" s="34" t="n">
        <v>0</v>
      </c>
      <c r="P214" s="34"/>
      <c r="Q214" s="34" t="n">
        <v>0</v>
      </c>
      <c r="R214" s="34" t="n">
        <v>0</v>
      </c>
      <c r="S214" s="34" t="n">
        <v>0</v>
      </c>
      <c r="T214" s="34" t="n">
        <v>0</v>
      </c>
      <c r="U214" s="34" t="n">
        <v>0</v>
      </c>
      <c r="V214" s="30"/>
      <c r="W214" s="34" t="n">
        <v>0</v>
      </c>
      <c r="X214" s="30"/>
      <c r="Y214" s="30"/>
      <c r="Z214" s="30"/>
      <c r="AA214" s="35" t="n">
        <v>45230</v>
      </c>
    </row>
    <row r="215" customFormat="false" ht="14" hidden="false" customHeight="false" outlineLevel="0" collapsed="false">
      <c r="A215" s="30" t="n">
        <v>890316171</v>
      </c>
      <c r="B215" s="30" t="s">
        <v>12</v>
      </c>
      <c r="C215" s="31" t="s">
        <v>13</v>
      </c>
      <c r="D215" s="30" t="n">
        <f aca="false">+D214+1</f>
        <v>3910</v>
      </c>
      <c r="E215" s="32" t="s">
        <v>493</v>
      </c>
      <c r="F215" s="32" t="s">
        <v>494</v>
      </c>
      <c r="G215" s="33" t="n">
        <v>45211</v>
      </c>
      <c r="H215" s="33" t="n">
        <v>45212</v>
      </c>
      <c r="I215" s="33" t="n">
        <v>45231.2916666667</v>
      </c>
      <c r="J215" s="36" t="n">
        <v>3412500</v>
      </c>
      <c r="K215" s="34" t="n">
        <f aca="false">+J215</f>
        <v>3412500</v>
      </c>
      <c r="L215" s="30" t="s">
        <v>307</v>
      </c>
      <c r="M215" s="34" t="n">
        <v>0</v>
      </c>
      <c r="N215" s="34" t="n">
        <v>0</v>
      </c>
      <c r="O215" s="34" t="n">
        <v>0</v>
      </c>
      <c r="P215" s="34"/>
      <c r="Q215" s="34" t="n">
        <v>0</v>
      </c>
      <c r="R215" s="34" t="n">
        <v>0</v>
      </c>
      <c r="S215" s="34" t="n">
        <v>0</v>
      </c>
      <c r="T215" s="34" t="n">
        <v>0</v>
      </c>
      <c r="U215" s="34" t="n">
        <v>0</v>
      </c>
      <c r="V215" s="30"/>
      <c r="W215" s="34" t="n">
        <v>0</v>
      </c>
      <c r="X215" s="30"/>
      <c r="Y215" s="30"/>
      <c r="Z215" s="30"/>
      <c r="AA215" s="35" t="n">
        <v>45230</v>
      </c>
    </row>
    <row r="216" customFormat="false" ht="14" hidden="false" customHeight="false" outlineLevel="0" collapsed="false">
      <c r="A216" s="30" t="n">
        <v>890316171</v>
      </c>
      <c r="B216" s="30" t="s">
        <v>12</v>
      </c>
      <c r="C216" s="31" t="s">
        <v>13</v>
      </c>
      <c r="D216" s="30" t="n">
        <f aca="false">+D215+1</f>
        <v>3911</v>
      </c>
      <c r="E216" s="32" t="s">
        <v>495</v>
      </c>
      <c r="F216" s="32" t="s">
        <v>496</v>
      </c>
      <c r="G216" s="33" t="n">
        <v>45211</v>
      </c>
      <c r="H216" s="33" t="n">
        <v>45212</v>
      </c>
      <c r="I216" s="33" t="n">
        <v>45231.2916666667</v>
      </c>
      <c r="J216" s="36" t="n">
        <v>1000000</v>
      </c>
      <c r="K216" s="34" t="n">
        <f aca="false">+J216</f>
        <v>1000000</v>
      </c>
      <c r="L216" s="30" t="s">
        <v>307</v>
      </c>
      <c r="M216" s="34" t="n">
        <v>0</v>
      </c>
      <c r="N216" s="34" t="n">
        <v>0</v>
      </c>
      <c r="O216" s="34" t="n">
        <v>0</v>
      </c>
      <c r="P216" s="34"/>
      <c r="Q216" s="34" t="n">
        <v>0</v>
      </c>
      <c r="R216" s="34" t="n">
        <v>0</v>
      </c>
      <c r="S216" s="34" t="n">
        <v>0</v>
      </c>
      <c r="T216" s="34" t="n">
        <v>0</v>
      </c>
      <c r="U216" s="34" t="n">
        <v>0</v>
      </c>
      <c r="V216" s="30"/>
      <c r="W216" s="34" t="n">
        <v>0</v>
      </c>
      <c r="X216" s="30"/>
      <c r="Y216" s="30"/>
      <c r="Z216" s="30"/>
      <c r="AA216" s="35" t="n">
        <v>45230</v>
      </c>
    </row>
    <row r="217" customFormat="false" ht="14" hidden="false" customHeight="false" outlineLevel="0" collapsed="false">
      <c r="A217" s="30" t="n">
        <v>890316171</v>
      </c>
      <c r="B217" s="30" t="s">
        <v>12</v>
      </c>
      <c r="C217" s="31" t="s">
        <v>13</v>
      </c>
      <c r="D217" s="30" t="n">
        <f aca="false">+D216+1</f>
        <v>3912</v>
      </c>
      <c r="E217" s="32" t="s">
        <v>497</v>
      </c>
      <c r="F217" s="32" t="s">
        <v>498</v>
      </c>
      <c r="G217" s="33" t="n">
        <v>45211</v>
      </c>
      <c r="H217" s="33" t="n">
        <v>45212</v>
      </c>
      <c r="I217" s="33" t="n">
        <v>45231.2916666667</v>
      </c>
      <c r="J217" s="36" t="n">
        <v>1000000</v>
      </c>
      <c r="K217" s="34" t="n">
        <f aca="false">+J217</f>
        <v>1000000</v>
      </c>
      <c r="L217" s="30" t="s">
        <v>307</v>
      </c>
      <c r="M217" s="34" t="n">
        <v>0</v>
      </c>
      <c r="N217" s="34" t="n">
        <v>0</v>
      </c>
      <c r="O217" s="34" t="n">
        <v>0</v>
      </c>
      <c r="P217" s="34"/>
      <c r="Q217" s="34" t="n">
        <v>0</v>
      </c>
      <c r="R217" s="34" t="n">
        <v>0</v>
      </c>
      <c r="S217" s="34" t="n">
        <v>0</v>
      </c>
      <c r="T217" s="34" t="n">
        <v>0</v>
      </c>
      <c r="U217" s="34" t="n">
        <v>0</v>
      </c>
      <c r="V217" s="30"/>
      <c r="W217" s="34" t="n">
        <v>0</v>
      </c>
      <c r="X217" s="30"/>
      <c r="Y217" s="30"/>
      <c r="Z217" s="30"/>
      <c r="AA217" s="35" t="n">
        <v>45230</v>
      </c>
    </row>
    <row r="218" customFormat="false" ht="14" hidden="false" customHeight="false" outlineLevel="0" collapsed="false">
      <c r="A218" s="30" t="n">
        <v>890316171</v>
      </c>
      <c r="B218" s="30" t="s">
        <v>12</v>
      </c>
      <c r="C218" s="31" t="s">
        <v>13</v>
      </c>
      <c r="D218" s="30" t="n">
        <f aca="false">+D217+1</f>
        <v>3913</v>
      </c>
      <c r="E218" s="32" t="s">
        <v>499</v>
      </c>
      <c r="F218" s="32" t="s">
        <v>500</v>
      </c>
      <c r="G218" s="33" t="n">
        <v>45211</v>
      </c>
      <c r="H218" s="33" t="n">
        <v>45212</v>
      </c>
      <c r="I218" s="33" t="n">
        <v>45231.2916666667</v>
      </c>
      <c r="J218" s="36" t="n">
        <v>1000000</v>
      </c>
      <c r="K218" s="34" t="n">
        <f aca="false">+J218</f>
        <v>1000000</v>
      </c>
      <c r="L218" s="30" t="s">
        <v>307</v>
      </c>
      <c r="M218" s="34" t="n">
        <v>0</v>
      </c>
      <c r="N218" s="34" t="n">
        <v>0</v>
      </c>
      <c r="O218" s="34" t="n">
        <v>0</v>
      </c>
      <c r="P218" s="34"/>
      <c r="Q218" s="34" t="n">
        <v>0</v>
      </c>
      <c r="R218" s="34" t="n">
        <v>0</v>
      </c>
      <c r="S218" s="34" t="n">
        <v>0</v>
      </c>
      <c r="T218" s="34" t="n">
        <v>0</v>
      </c>
      <c r="U218" s="34" t="n">
        <v>0</v>
      </c>
      <c r="V218" s="30"/>
      <c r="W218" s="34" t="n">
        <v>0</v>
      </c>
      <c r="X218" s="30"/>
      <c r="Y218" s="30"/>
      <c r="Z218" s="30"/>
      <c r="AA218" s="35" t="n">
        <v>45230</v>
      </c>
    </row>
    <row r="219" customFormat="false" ht="14" hidden="false" customHeight="false" outlineLevel="0" collapsed="false">
      <c r="A219" s="30" t="n">
        <v>890316171</v>
      </c>
      <c r="B219" s="30" t="s">
        <v>12</v>
      </c>
      <c r="C219" s="31" t="s">
        <v>13</v>
      </c>
      <c r="D219" s="30" t="n">
        <f aca="false">+D218+1</f>
        <v>3914</v>
      </c>
      <c r="E219" s="32" t="s">
        <v>501</v>
      </c>
      <c r="F219" s="32" t="s">
        <v>502</v>
      </c>
      <c r="G219" s="33" t="n">
        <v>45211</v>
      </c>
      <c r="H219" s="33" t="n">
        <v>45212</v>
      </c>
      <c r="I219" s="33" t="n">
        <v>45231.2916666667</v>
      </c>
      <c r="J219" s="36" t="n">
        <v>500000</v>
      </c>
      <c r="K219" s="34" t="n">
        <f aca="false">+J219</f>
        <v>500000</v>
      </c>
      <c r="L219" s="30" t="s">
        <v>307</v>
      </c>
      <c r="M219" s="34" t="n">
        <v>0</v>
      </c>
      <c r="N219" s="34" t="n">
        <v>0</v>
      </c>
      <c r="O219" s="34" t="n">
        <v>0</v>
      </c>
      <c r="P219" s="34"/>
      <c r="Q219" s="34" t="n">
        <v>0</v>
      </c>
      <c r="R219" s="34" t="n">
        <v>0</v>
      </c>
      <c r="S219" s="34" t="n">
        <v>0</v>
      </c>
      <c r="T219" s="34" t="n">
        <v>0</v>
      </c>
      <c r="U219" s="34" t="n">
        <v>0</v>
      </c>
      <c r="V219" s="30"/>
      <c r="W219" s="34" t="n">
        <v>0</v>
      </c>
      <c r="X219" s="30"/>
      <c r="Y219" s="30"/>
      <c r="Z219" s="30"/>
      <c r="AA219" s="35" t="n">
        <v>45230</v>
      </c>
    </row>
    <row r="220" customFormat="false" ht="14" hidden="false" customHeight="false" outlineLevel="0" collapsed="false">
      <c r="A220" s="30" t="n">
        <v>890316171</v>
      </c>
      <c r="B220" s="30" t="s">
        <v>12</v>
      </c>
      <c r="C220" s="31" t="s">
        <v>13</v>
      </c>
      <c r="D220" s="30" t="n">
        <f aca="false">+D219+1</f>
        <v>3915</v>
      </c>
      <c r="E220" s="32" t="s">
        <v>503</v>
      </c>
      <c r="F220" s="32" t="s">
        <v>504</v>
      </c>
      <c r="G220" s="33" t="n">
        <v>45211</v>
      </c>
      <c r="H220" s="33" t="n">
        <v>45212</v>
      </c>
      <c r="I220" s="33" t="n">
        <v>45231.2916666667</v>
      </c>
      <c r="J220" s="36" t="n">
        <v>500000</v>
      </c>
      <c r="K220" s="34" t="n">
        <f aca="false">+J220</f>
        <v>500000</v>
      </c>
      <c r="L220" s="30" t="s">
        <v>307</v>
      </c>
      <c r="M220" s="34" t="n">
        <v>0</v>
      </c>
      <c r="N220" s="34" t="n">
        <v>0</v>
      </c>
      <c r="O220" s="34" t="n">
        <v>0</v>
      </c>
      <c r="P220" s="34"/>
      <c r="Q220" s="34" t="n">
        <v>0</v>
      </c>
      <c r="R220" s="34" t="n">
        <v>0</v>
      </c>
      <c r="S220" s="34" t="n">
        <v>0</v>
      </c>
      <c r="T220" s="34" t="n">
        <v>0</v>
      </c>
      <c r="U220" s="34" t="n">
        <v>0</v>
      </c>
      <c r="V220" s="30"/>
      <c r="W220" s="34" t="n">
        <v>0</v>
      </c>
      <c r="X220" s="30"/>
      <c r="Y220" s="30"/>
      <c r="Z220" s="30"/>
      <c r="AA220" s="35" t="n">
        <v>45230</v>
      </c>
    </row>
    <row r="221" customFormat="false" ht="14" hidden="false" customHeight="false" outlineLevel="0" collapsed="false">
      <c r="A221" s="30" t="n">
        <v>890316171</v>
      </c>
      <c r="B221" s="30" t="s">
        <v>12</v>
      </c>
      <c r="C221" s="31" t="s">
        <v>13</v>
      </c>
      <c r="D221" s="30" t="n">
        <f aca="false">+D220+1</f>
        <v>3916</v>
      </c>
      <c r="E221" s="32" t="s">
        <v>505</v>
      </c>
      <c r="F221" s="32" t="s">
        <v>506</v>
      </c>
      <c r="G221" s="33" t="n">
        <v>45211</v>
      </c>
      <c r="H221" s="33" t="n">
        <v>45212</v>
      </c>
      <c r="I221" s="33" t="n">
        <v>45231.2916666667</v>
      </c>
      <c r="J221" s="36" t="n">
        <v>15117650</v>
      </c>
      <c r="K221" s="34" t="n">
        <f aca="false">+J221</f>
        <v>15117650</v>
      </c>
      <c r="L221" s="30" t="s">
        <v>307</v>
      </c>
      <c r="M221" s="34" t="n">
        <v>0</v>
      </c>
      <c r="N221" s="34" t="n">
        <v>0</v>
      </c>
      <c r="O221" s="34" t="n">
        <v>0</v>
      </c>
      <c r="P221" s="34"/>
      <c r="Q221" s="34" t="n">
        <v>0</v>
      </c>
      <c r="R221" s="34" t="n">
        <v>0</v>
      </c>
      <c r="S221" s="34" t="n">
        <v>0</v>
      </c>
      <c r="T221" s="34" t="n">
        <v>0</v>
      </c>
      <c r="U221" s="34" t="n">
        <v>0</v>
      </c>
      <c r="V221" s="30"/>
      <c r="W221" s="34" t="n">
        <v>0</v>
      </c>
      <c r="X221" s="30"/>
      <c r="Y221" s="30"/>
      <c r="Z221" s="30"/>
      <c r="AA221" s="35" t="n">
        <v>45230</v>
      </c>
    </row>
    <row r="222" customFormat="false" ht="14" hidden="false" customHeight="false" outlineLevel="0" collapsed="false">
      <c r="A222" s="30" t="n">
        <v>890316171</v>
      </c>
      <c r="B222" s="30" t="s">
        <v>12</v>
      </c>
      <c r="C222" s="31" t="s">
        <v>13</v>
      </c>
      <c r="D222" s="30" t="n">
        <f aca="false">+D221+1</f>
        <v>3917</v>
      </c>
      <c r="E222" s="32" t="s">
        <v>507</v>
      </c>
      <c r="F222" s="32" t="s">
        <v>508</v>
      </c>
      <c r="G222" s="33" t="n">
        <v>45211</v>
      </c>
      <c r="H222" s="33" t="n">
        <v>45212</v>
      </c>
      <c r="I222" s="33" t="n">
        <v>45212.6700255787</v>
      </c>
      <c r="J222" s="36" t="n">
        <v>2856010</v>
      </c>
      <c r="K222" s="34" t="n">
        <f aca="false">+J222</f>
        <v>2856010</v>
      </c>
      <c r="L222" s="30" t="s">
        <v>39</v>
      </c>
      <c r="M222" s="34" t="n">
        <v>3209000</v>
      </c>
      <c r="N222" s="34" t="n">
        <v>0</v>
      </c>
      <c r="O222" s="34" t="n">
        <v>0</v>
      </c>
      <c r="P222" s="34"/>
      <c r="Q222" s="34" t="n">
        <v>3209000</v>
      </c>
      <c r="R222" s="34" t="n">
        <v>0</v>
      </c>
      <c r="S222" s="34" t="n">
        <v>0</v>
      </c>
      <c r="T222" s="34" t="n">
        <v>3209000</v>
      </c>
      <c r="U222" s="34" t="n">
        <v>2684220</v>
      </c>
      <c r="V222" s="30" t="n">
        <v>1222331315</v>
      </c>
      <c r="W222" s="34" t="n">
        <v>0</v>
      </c>
      <c r="X222" s="30"/>
      <c r="Y222" s="30"/>
      <c r="Z222" s="30"/>
      <c r="AA222" s="35" t="n">
        <v>45230</v>
      </c>
    </row>
    <row r="223" customFormat="false" ht="14" hidden="false" customHeight="false" outlineLevel="0" collapsed="false">
      <c r="A223" s="30" t="n">
        <v>890316171</v>
      </c>
      <c r="B223" s="30" t="s">
        <v>12</v>
      </c>
      <c r="C223" s="31" t="s">
        <v>13</v>
      </c>
      <c r="D223" s="30" t="n">
        <f aca="false">+D222+1</f>
        <v>3918</v>
      </c>
      <c r="E223" s="32" t="s">
        <v>509</v>
      </c>
      <c r="F223" s="32" t="s">
        <v>510</v>
      </c>
      <c r="G223" s="33" t="n">
        <v>45211</v>
      </c>
      <c r="H223" s="33" t="n">
        <v>45212</v>
      </c>
      <c r="I223" s="33" t="n">
        <v>45231.2916666667</v>
      </c>
      <c r="J223" s="36" t="n">
        <v>885000</v>
      </c>
      <c r="K223" s="34" t="n">
        <f aca="false">+J223</f>
        <v>885000</v>
      </c>
      <c r="L223" s="30" t="s">
        <v>307</v>
      </c>
      <c r="M223" s="34" t="n">
        <v>0</v>
      </c>
      <c r="N223" s="34" t="n">
        <v>0</v>
      </c>
      <c r="O223" s="34" t="n">
        <v>0</v>
      </c>
      <c r="P223" s="34"/>
      <c r="Q223" s="34" t="n">
        <v>0</v>
      </c>
      <c r="R223" s="34" t="n">
        <v>0</v>
      </c>
      <c r="S223" s="34" t="n">
        <v>0</v>
      </c>
      <c r="T223" s="34" t="n">
        <v>0</v>
      </c>
      <c r="U223" s="34" t="n">
        <v>0</v>
      </c>
      <c r="V223" s="30"/>
      <c r="W223" s="34" t="n">
        <v>0</v>
      </c>
      <c r="X223" s="30"/>
      <c r="Y223" s="30"/>
      <c r="Z223" s="30"/>
      <c r="AA223" s="35" t="n">
        <v>45230</v>
      </c>
    </row>
    <row r="224" customFormat="false" ht="14" hidden="false" customHeight="false" outlineLevel="0" collapsed="false">
      <c r="A224" s="38"/>
      <c r="B224" s="38"/>
      <c r="C224" s="38"/>
      <c r="D224" s="38"/>
      <c r="E224" s="38"/>
      <c r="F224" s="38"/>
      <c r="G224" s="39"/>
      <c r="H224" s="39"/>
      <c r="I224" s="39"/>
      <c r="J224" s="40"/>
    </row>
    <row r="225" customFormat="false" ht="14" hidden="false" customHeight="false" outlineLevel="0" collapsed="false">
      <c r="A225" s="38"/>
      <c r="B225" s="38"/>
      <c r="C225" s="38"/>
      <c r="D225" s="38"/>
      <c r="E225" s="38"/>
      <c r="F225" s="38"/>
      <c r="G225" s="39"/>
      <c r="H225" s="39"/>
      <c r="I225" s="39"/>
      <c r="J225" s="40"/>
    </row>
    <row r="226" customFormat="false" ht="14" hidden="false" customHeight="false" outlineLevel="0" collapsed="false">
      <c r="A226" s="38"/>
      <c r="B226" s="38"/>
      <c r="C226" s="38"/>
      <c r="D226" s="38"/>
      <c r="E226" s="38"/>
      <c r="F226" s="38"/>
      <c r="G226" s="39"/>
      <c r="H226" s="39"/>
      <c r="I226" s="39"/>
      <c r="J226" s="40"/>
    </row>
    <row r="227" customFormat="false" ht="14" hidden="false" customHeight="false" outlineLevel="0" collapsed="false">
      <c r="A227" s="38"/>
      <c r="B227" s="38"/>
      <c r="C227" s="38"/>
      <c r="D227" s="38"/>
      <c r="E227" s="38"/>
      <c r="F227" s="38"/>
      <c r="G227" s="39"/>
      <c r="H227" s="39"/>
      <c r="I227" s="39"/>
      <c r="J227" s="40"/>
    </row>
    <row r="228" customFormat="false" ht="14" hidden="false" customHeight="false" outlineLevel="0" collapsed="false">
      <c r="A228" s="38"/>
      <c r="B228" s="38"/>
      <c r="C228" s="38"/>
      <c r="D228" s="38"/>
      <c r="E228" s="38"/>
      <c r="F228" s="38"/>
      <c r="G228" s="39"/>
      <c r="H228" s="39"/>
      <c r="I228" s="39"/>
      <c r="J228" s="40"/>
    </row>
    <row r="229" customFormat="false" ht="14" hidden="false" customHeight="false" outlineLevel="0" collapsed="false">
      <c r="A229" s="38"/>
      <c r="B229" s="38"/>
      <c r="C229" s="38"/>
      <c r="D229" s="38"/>
      <c r="E229" s="38"/>
      <c r="F229" s="38"/>
      <c r="G229" s="39"/>
      <c r="H229" s="39"/>
      <c r="I229" s="39"/>
      <c r="J229" s="40"/>
      <c r="L229" s="41"/>
    </row>
    <row r="230" customFormat="false" ht="14" hidden="false" customHeight="false" outlineLevel="0" collapsed="false">
      <c r="A230" s="38"/>
      <c r="B230" s="38"/>
      <c r="C230" s="38"/>
      <c r="D230" s="38"/>
      <c r="E230" s="38"/>
      <c r="F230" s="38"/>
      <c r="G230" s="39"/>
      <c r="H230" s="39"/>
      <c r="I230" s="39"/>
      <c r="J230" s="40"/>
    </row>
    <row r="231" customFormat="false" ht="14" hidden="false" customHeight="false" outlineLevel="0" collapsed="false">
      <c r="A231" s="38"/>
      <c r="B231" s="38"/>
      <c r="C231" s="38"/>
      <c r="D231" s="38"/>
      <c r="E231" s="38"/>
      <c r="F231" s="38"/>
      <c r="G231" s="39"/>
      <c r="H231" s="39"/>
      <c r="I231" s="39"/>
      <c r="J231" s="40"/>
    </row>
    <row r="232" customFormat="false" ht="14" hidden="false" customHeight="false" outlineLevel="0" collapsed="false">
      <c r="A232" s="38"/>
      <c r="B232" s="38"/>
      <c r="C232" s="38"/>
      <c r="D232" s="38"/>
      <c r="E232" s="38"/>
      <c r="F232" s="38"/>
      <c r="G232" s="39"/>
      <c r="H232" s="39"/>
      <c r="I232" s="39"/>
      <c r="J232" s="40"/>
    </row>
    <row r="233" customFormat="false" ht="14" hidden="false" customHeight="false" outlineLevel="0" collapsed="false">
      <c r="A233" s="38"/>
      <c r="B233" s="38"/>
      <c r="C233" s="38"/>
      <c r="D233" s="38"/>
      <c r="E233" s="38"/>
      <c r="F233" s="38"/>
      <c r="G233" s="39"/>
      <c r="H233" s="39"/>
      <c r="I233" s="39"/>
      <c r="J233" s="40"/>
    </row>
    <row r="234" customFormat="false" ht="14" hidden="false" customHeight="false" outlineLevel="0" collapsed="false">
      <c r="A234" s="38"/>
      <c r="B234" s="38"/>
      <c r="C234" s="38"/>
      <c r="D234" s="38"/>
      <c r="E234" s="38"/>
      <c r="F234" s="38"/>
      <c r="G234" s="39"/>
      <c r="H234" s="39"/>
      <c r="I234" s="39"/>
      <c r="J234" s="40"/>
    </row>
    <row r="235" customFormat="false" ht="14" hidden="false" customHeight="false" outlineLevel="0" collapsed="false">
      <c r="A235" s="38"/>
      <c r="B235" s="38"/>
      <c r="C235" s="38"/>
      <c r="D235" s="38"/>
      <c r="E235" s="38"/>
      <c r="F235" s="38"/>
      <c r="G235" s="39"/>
      <c r="H235" s="39"/>
      <c r="I235" s="39"/>
      <c r="J235" s="40"/>
    </row>
    <row r="236" customFormat="false" ht="14" hidden="false" customHeight="false" outlineLevel="0" collapsed="false">
      <c r="A236" s="38"/>
      <c r="B236" s="38"/>
      <c r="C236" s="38"/>
      <c r="D236" s="38"/>
      <c r="E236" s="38"/>
      <c r="F236" s="38"/>
      <c r="G236" s="39"/>
      <c r="H236" s="39"/>
      <c r="I236" s="39"/>
      <c r="J236" s="40"/>
    </row>
    <row r="237" customFormat="false" ht="14" hidden="false" customHeight="false" outlineLevel="0" collapsed="false">
      <c r="A237" s="38"/>
      <c r="B237" s="38"/>
      <c r="C237" s="38"/>
      <c r="D237" s="38"/>
      <c r="E237" s="38"/>
      <c r="F237" s="38"/>
      <c r="G237" s="39"/>
      <c r="H237" s="39"/>
      <c r="I237" s="39"/>
      <c r="J237" s="40"/>
    </row>
    <row r="238" customFormat="false" ht="14" hidden="false" customHeight="false" outlineLevel="0" collapsed="false">
      <c r="A238" s="38"/>
      <c r="B238" s="38"/>
      <c r="C238" s="38"/>
      <c r="D238" s="38"/>
      <c r="E238" s="38"/>
      <c r="F238" s="38"/>
      <c r="G238" s="39"/>
      <c r="H238" s="39"/>
      <c r="I238" s="39"/>
      <c r="J238" s="40"/>
    </row>
    <row r="239" customFormat="false" ht="14" hidden="false" customHeight="false" outlineLevel="0" collapsed="false">
      <c r="A239" s="38"/>
      <c r="B239" s="38"/>
      <c r="C239" s="38"/>
      <c r="D239" s="38"/>
      <c r="E239" s="38"/>
      <c r="F239" s="38"/>
      <c r="G239" s="39"/>
      <c r="H239" s="39"/>
      <c r="I239" s="39"/>
      <c r="J239" s="40"/>
    </row>
    <row r="240" customFormat="false" ht="14" hidden="false" customHeight="false" outlineLevel="0" collapsed="false">
      <c r="A240" s="38"/>
      <c r="B240" s="38"/>
      <c r="C240" s="38"/>
      <c r="D240" s="38"/>
      <c r="E240" s="38"/>
      <c r="F240" s="38"/>
      <c r="G240" s="39"/>
      <c r="H240" s="39"/>
      <c r="I240" s="39"/>
      <c r="J240" s="40"/>
    </row>
    <row r="241" customFormat="false" ht="14" hidden="false" customHeight="false" outlineLevel="0" collapsed="false">
      <c r="A241" s="38"/>
      <c r="B241" s="38"/>
      <c r="C241" s="38"/>
      <c r="D241" s="38"/>
      <c r="E241" s="38"/>
      <c r="F241" s="38"/>
      <c r="G241" s="39"/>
      <c r="H241" s="39"/>
      <c r="I241" s="39"/>
      <c r="J241" s="40"/>
    </row>
    <row r="242" customFormat="false" ht="14" hidden="false" customHeight="false" outlineLevel="0" collapsed="false">
      <c r="A242" s="38"/>
      <c r="B242" s="38"/>
      <c r="C242" s="38"/>
      <c r="D242" s="38"/>
      <c r="E242" s="38"/>
      <c r="F242" s="38"/>
      <c r="G242" s="39"/>
      <c r="H242" s="39"/>
      <c r="I242" s="39"/>
      <c r="J242" s="40"/>
    </row>
    <row r="243" customFormat="false" ht="14" hidden="false" customHeight="false" outlineLevel="0" collapsed="false">
      <c r="A243" s="38"/>
      <c r="B243" s="38"/>
      <c r="C243" s="38"/>
      <c r="D243" s="38"/>
      <c r="E243" s="38"/>
      <c r="F243" s="38"/>
      <c r="G243" s="39"/>
      <c r="H243" s="39"/>
      <c r="I243" s="39"/>
      <c r="J243" s="40"/>
    </row>
    <row r="244" customFormat="false" ht="14" hidden="false" customHeight="false" outlineLevel="0" collapsed="false">
      <c r="A244" s="38"/>
      <c r="B244" s="38"/>
      <c r="C244" s="38"/>
      <c r="D244" s="38"/>
      <c r="E244" s="38"/>
      <c r="F244" s="38"/>
      <c r="G244" s="39"/>
      <c r="H244" s="39"/>
      <c r="I244" s="39"/>
      <c r="J244" s="40"/>
    </row>
    <row r="245" customFormat="false" ht="14" hidden="false" customHeight="false" outlineLevel="0" collapsed="false">
      <c r="A245" s="38"/>
      <c r="B245" s="38"/>
      <c r="C245" s="38"/>
      <c r="D245" s="38"/>
      <c r="E245" s="38"/>
      <c r="F245" s="38"/>
      <c r="G245" s="39"/>
      <c r="H245" s="39"/>
      <c r="I245" s="39"/>
      <c r="J245" s="40"/>
    </row>
    <row r="246" customFormat="false" ht="14" hidden="false" customHeight="false" outlineLevel="0" collapsed="false">
      <c r="A246" s="38"/>
      <c r="B246" s="38"/>
      <c r="C246" s="38"/>
      <c r="D246" s="38"/>
      <c r="E246" s="38"/>
      <c r="F246" s="38"/>
      <c r="G246" s="39"/>
      <c r="H246" s="39"/>
      <c r="I246" s="39"/>
      <c r="J246" s="40"/>
    </row>
    <row r="247" customFormat="false" ht="14" hidden="false" customHeight="false" outlineLevel="0" collapsed="false">
      <c r="A247" s="38"/>
      <c r="B247" s="38"/>
      <c r="C247" s="38"/>
      <c r="D247" s="38"/>
      <c r="E247" s="38"/>
      <c r="F247" s="38"/>
      <c r="G247" s="39"/>
      <c r="H247" s="39"/>
      <c r="I247" s="39"/>
      <c r="J247" s="40"/>
    </row>
    <row r="248" customFormat="false" ht="14" hidden="false" customHeight="false" outlineLevel="0" collapsed="false">
      <c r="A248" s="38"/>
      <c r="B248" s="38"/>
      <c r="C248" s="38"/>
      <c r="D248" s="38"/>
      <c r="E248" s="38"/>
      <c r="F248" s="38"/>
      <c r="G248" s="39"/>
      <c r="H248" s="39"/>
      <c r="I248" s="39"/>
      <c r="J248" s="40"/>
    </row>
    <row r="249" customFormat="false" ht="14" hidden="false" customHeight="false" outlineLevel="0" collapsed="false">
      <c r="A249" s="38"/>
      <c r="B249" s="38"/>
      <c r="C249" s="38"/>
      <c r="D249" s="38"/>
      <c r="E249" s="38"/>
      <c r="F249" s="38"/>
      <c r="G249" s="39"/>
      <c r="H249" s="39"/>
      <c r="I249" s="39"/>
      <c r="J249" s="40"/>
    </row>
    <row r="251" customFormat="false" ht="14" hidden="false" customHeight="false" outlineLevel="0" collapsed="false">
      <c r="K251" s="42" t="n">
        <f aca="false">SUM(K3:K250)</f>
        <v>234812095</v>
      </c>
    </row>
  </sheetData>
  <autoFilter ref="A2:AA223"/>
  <dataValidations count="1">
    <dataValidation allowBlank="true" error="El valor debe ser diferente de cero" errorStyle="stop" errorTitle="DATO ERRADO" operator="greaterThan" showDropDown="false" showErrorMessage="true" showInputMessage="false" sqref="J1:K71 M1:U1 W1 J74:K1251" type="whole">
      <formula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F25" activeCellId="0" sqref="F25"/>
    </sheetView>
  </sheetViews>
  <sheetFormatPr defaultColWidth="10.96484375" defaultRowHeight="14.5" zeroHeight="false" outlineLevelRow="0" outlineLevelCol="0"/>
  <cols>
    <col collapsed="false" customWidth="true" hidden="false" outlineLevel="0" max="8" min="8" style="0" width="13.99"/>
    <col collapsed="false" customWidth="true" hidden="false" outlineLevel="0" max="9" min="9" style="0" width="11.9"/>
  </cols>
  <sheetData>
    <row r="1" customFormat="false" ht="14.5" hidden="false" customHeight="true" outlineLevel="0" collapsed="false">
      <c r="A1" s="43"/>
      <c r="B1" s="44"/>
      <c r="C1" s="45" t="s">
        <v>511</v>
      </c>
      <c r="D1" s="45"/>
      <c r="E1" s="45"/>
      <c r="F1" s="45"/>
      <c r="G1" s="45"/>
      <c r="H1" s="45"/>
      <c r="I1" s="45" t="s">
        <v>512</v>
      </c>
    </row>
    <row r="2" customFormat="false" ht="15" hidden="false" customHeight="false" outlineLevel="0" collapsed="false">
      <c r="A2" s="46"/>
      <c r="B2" s="47"/>
      <c r="C2" s="48"/>
      <c r="D2" s="49"/>
      <c r="E2" s="49"/>
      <c r="F2" s="49"/>
      <c r="G2" s="49"/>
      <c r="H2" s="50"/>
      <c r="I2" s="51"/>
    </row>
    <row r="3" customFormat="false" ht="14.5" hidden="false" customHeight="false" outlineLevel="0" collapsed="false">
      <c r="A3" s="46"/>
      <c r="B3" s="47"/>
      <c r="C3" s="45" t="s">
        <v>513</v>
      </c>
      <c r="D3" s="45"/>
      <c r="E3" s="45"/>
      <c r="F3" s="45"/>
      <c r="G3" s="45"/>
      <c r="H3" s="45"/>
      <c r="I3" s="45" t="s">
        <v>514</v>
      </c>
    </row>
    <row r="4" customFormat="false" ht="14.5" hidden="false" customHeight="false" outlineLevel="0" collapsed="false">
      <c r="A4" s="46"/>
      <c r="B4" s="47"/>
      <c r="C4" s="52"/>
      <c r="D4" s="53"/>
      <c r="E4" s="53"/>
      <c r="F4" s="53"/>
      <c r="G4" s="53"/>
      <c r="H4" s="54"/>
      <c r="I4" s="55"/>
    </row>
    <row r="5" customFormat="false" ht="15" hidden="false" customHeight="false" outlineLevel="0" collapsed="false">
      <c r="A5" s="56"/>
      <c r="B5" s="57"/>
      <c r="C5" s="48"/>
      <c r="D5" s="49"/>
      <c r="E5" s="49"/>
      <c r="F5" s="49"/>
      <c r="G5" s="49"/>
      <c r="H5" s="50"/>
      <c r="I5" s="51"/>
    </row>
    <row r="6" customFormat="false" ht="14.5" hidden="false" customHeight="false" outlineLevel="0" collapsed="false">
      <c r="A6" s="58"/>
      <c r="B6" s="59"/>
      <c r="C6" s="59"/>
      <c r="D6" s="59"/>
      <c r="E6" s="59"/>
      <c r="F6" s="59"/>
      <c r="G6" s="59"/>
      <c r="H6" s="59"/>
      <c r="I6" s="60"/>
    </row>
    <row r="7" customFormat="false" ht="14.5" hidden="false" customHeight="false" outlineLevel="0" collapsed="false">
      <c r="A7" s="58"/>
      <c r="B7" s="61" t="s">
        <v>515</v>
      </c>
      <c r="C7" s="59"/>
      <c r="D7" s="62"/>
      <c r="E7" s="59"/>
      <c r="F7" s="59"/>
      <c r="G7" s="59"/>
      <c r="H7" s="59"/>
      <c r="I7" s="60"/>
    </row>
    <row r="8" customFormat="false" ht="14.5" hidden="false" customHeight="false" outlineLevel="0" collapsed="false">
      <c r="A8" s="58"/>
      <c r="B8" s="59"/>
      <c r="C8" s="59"/>
      <c r="D8" s="59"/>
      <c r="E8" s="59"/>
      <c r="F8" s="59"/>
      <c r="G8" s="59"/>
      <c r="H8" s="59"/>
      <c r="I8" s="60"/>
    </row>
    <row r="9" customFormat="false" ht="14.5" hidden="false" customHeight="false" outlineLevel="0" collapsed="false">
      <c r="A9" s="58"/>
      <c r="B9" s="61" t="s">
        <v>516</v>
      </c>
      <c r="C9" s="59"/>
      <c r="D9" s="59"/>
      <c r="E9" s="59"/>
      <c r="F9" s="59"/>
      <c r="G9" s="59"/>
      <c r="H9" s="59"/>
      <c r="I9" s="60"/>
    </row>
    <row r="10" customFormat="false" ht="14.5" hidden="false" customHeight="false" outlineLevel="0" collapsed="false">
      <c r="A10" s="58"/>
      <c r="B10" s="61" t="s">
        <v>517</v>
      </c>
      <c r="C10" s="59"/>
      <c r="D10" s="59"/>
      <c r="E10" s="59"/>
      <c r="F10" s="59"/>
      <c r="G10" s="59"/>
      <c r="H10" s="59"/>
      <c r="I10" s="60"/>
    </row>
    <row r="11" customFormat="false" ht="14.5" hidden="false" customHeight="false" outlineLevel="0" collapsed="false">
      <c r="A11" s="58"/>
      <c r="B11" s="59"/>
      <c r="C11" s="59"/>
      <c r="D11" s="59"/>
      <c r="E11" s="59"/>
      <c r="F11" s="59"/>
      <c r="G11" s="59"/>
      <c r="H11" s="59"/>
      <c r="I11" s="60"/>
    </row>
    <row r="12" customFormat="false" ht="14.5" hidden="false" customHeight="false" outlineLevel="0" collapsed="false">
      <c r="A12" s="58"/>
      <c r="B12" s="59" t="s">
        <v>518</v>
      </c>
      <c r="C12" s="59"/>
      <c r="D12" s="59"/>
      <c r="E12" s="59"/>
      <c r="F12" s="59"/>
      <c r="G12" s="59"/>
      <c r="H12" s="59"/>
      <c r="I12" s="60"/>
    </row>
    <row r="13" customFormat="false" ht="14.5" hidden="false" customHeight="false" outlineLevel="0" collapsed="false">
      <c r="A13" s="58"/>
      <c r="B13" s="63"/>
      <c r="C13" s="59"/>
      <c r="D13" s="59"/>
      <c r="E13" s="59"/>
      <c r="F13" s="59"/>
      <c r="G13" s="59"/>
      <c r="H13" s="59"/>
      <c r="I13" s="60"/>
    </row>
    <row r="14" customFormat="false" ht="14.5" hidden="false" customHeight="false" outlineLevel="0" collapsed="false">
      <c r="A14" s="58"/>
      <c r="B14" s="59" t="s">
        <v>519</v>
      </c>
      <c r="C14" s="62"/>
      <c r="D14" s="59"/>
      <c r="E14" s="59"/>
      <c r="F14" s="59"/>
      <c r="G14" s="64" t="s">
        <v>520</v>
      </c>
      <c r="H14" s="64" t="s">
        <v>521</v>
      </c>
      <c r="I14" s="60"/>
    </row>
    <row r="15" customFormat="false" ht="14.5" hidden="false" customHeight="false" outlineLevel="0" collapsed="false">
      <c r="A15" s="58"/>
      <c r="B15" s="61" t="s">
        <v>522</v>
      </c>
      <c r="C15" s="61"/>
      <c r="D15" s="61"/>
      <c r="E15" s="61"/>
      <c r="F15" s="59"/>
      <c r="G15" s="65" t="n">
        <v>221</v>
      </c>
      <c r="H15" s="66" t="n">
        <v>234812095</v>
      </c>
      <c r="I15" s="60"/>
    </row>
    <row r="16" customFormat="false" ht="14.5" hidden="false" customHeight="false" outlineLevel="0" collapsed="false">
      <c r="A16" s="58"/>
      <c r="B16" s="59" t="s">
        <v>523</v>
      </c>
      <c r="C16" s="59"/>
      <c r="D16" s="59"/>
      <c r="E16" s="59"/>
      <c r="F16" s="59"/>
      <c r="G16" s="67" t="n">
        <v>19</v>
      </c>
      <c r="H16" s="68" t="n">
        <v>30189835</v>
      </c>
      <c r="I16" s="60"/>
    </row>
    <row r="17" customFormat="false" ht="14.5" hidden="false" customHeight="false" outlineLevel="0" collapsed="false">
      <c r="A17" s="58"/>
      <c r="B17" s="59" t="s">
        <v>524</v>
      </c>
      <c r="C17" s="59"/>
      <c r="D17" s="59"/>
      <c r="E17" s="59"/>
      <c r="F17" s="59"/>
      <c r="G17" s="67" t="n">
        <v>99</v>
      </c>
      <c r="H17" s="68" t="n">
        <v>67249744</v>
      </c>
      <c r="I17" s="60"/>
    </row>
    <row r="18" customFormat="false" ht="14.5" hidden="false" customHeight="false" outlineLevel="0" collapsed="false">
      <c r="A18" s="58"/>
      <c r="B18" s="59" t="s">
        <v>525</v>
      </c>
      <c r="C18" s="59"/>
      <c r="D18" s="59"/>
      <c r="E18" s="59"/>
      <c r="F18" s="59"/>
      <c r="G18" s="67" t="n">
        <v>3</v>
      </c>
      <c r="H18" s="69" t="n">
        <v>10883202</v>
      </c>
      <c r="I18" s="60"/>
    </row>
    <row r="19" customFormat="false" ht="14.5" hidden="false" customHeight="false" outlineLevel="0" collapsed="false">
      <c r="A19" s="58"/>
      <c r="B19" s="59" t="s">
        <v>526</v>
      </c>
      <c r="C19" s="59"/>
      <c r="D19" s="59"/>
      <c r="E19" s="59"/>
      <c r="F19" s="59"/>
      <c r="G19" s="67" t="n">
        <v>0</v>
      </c>
      <c r="H19" s="68" t="n">
        <v>0</v>
      </c>
      <c r="I19" s="60"/>
    </row>
    <row r="20" customFormat="false" ht="15" hidden="false" customHeight="false" outlineLevel="0" collapsed="false">
      <c r="A20" s="58"/>
      <c r="B20" s="59" t="s">
        <v>527</v>
      </c>
      <c r="C20" s="59"/>
      <c r="D20" s="59"/>
      <c r="E20" s="59"/>
      <c r="F20" s="59"/>
      <c r="G20" s="70" t="n">
        <v>1</v>
      </c>
      <c r="H20" s="71" t="n">
        <v>99600</v>
      </c>
      <c r="I20" s="60"/>
    </row>
    <row r="21" customFormat="false" ht="14.5" hidden="false" customHeight="false" outlineLevel="0" collapsed="false">
      <c r="A21" s="58"/>
      <c r="B21" s="61" t="s">
        <v>528</v>
      </c>
      <c r="C21" s="61"/>
      <c r="D21" s="61"/>
      <c r="E21" s="61"/>
      <c r="F21" s="59"/>
      <c r="G21" s="65" t="n">
        <f aca="false">G16+G17+G18+G19+G20</f>
        <v>122</v>
      </c>
      <c r="H21" s="72" t="n">
        <f aca="false">H16+H17+H18+H19+H20</f>
        <v>108422381</v>
      </c>
      <c r="I21" s="60"/>
    </row>
    <row r="22" customFormat="false" ht="14.5" hidden="false" customHeight="false" outlineLevel="0" collapsed="false">
      <c r="A22" s="58"/>
      <c r="B22" s="59" t="s">
        <v>529</v>
      </c>
      <c r="C22" s="59"/>
      <c r="D22" s="59"/>
      <c r="E22" s="59"/>
      <c r="F22" s="59"/>
      <c r="G22" s="67" t="n">
        <v>15</v>
      </c>
      <c r="H22" s="68" t="n">
        <v>20620860</v>
      </c>
      <c r="I22" s="60"/>
    </row>
    <row r="23" customFormat="false" ht="15" hidden="false" customHeight="false" outlineLevel="0" collapsed="false">
      <c r="A23" s="58"/>
      <c r="B23" s="59" t="s">
        <v>307</v>
      </c>
      <c r="C23" s="59"/>
      <c r="D23" s="59"/>
      <c r="E23" s="59"/>
      <c r="F23" s="59"/>
      <c r="G23" s="70" t="n">
        <v>84</v>
      </c>
      <c r="H23" s="71" t="n">
        <v>105768854</v>
      </c>
      <c r="I23" s="60"/>
    </row>
    <row r="24" customFormat="false" ht="14.5" hidden="false" customHeight="false" outlineLevel="0" collapsed="false">
      <c r="A24" s="58"/>
      <c r="B24" s="61" t="s">
        <v>530</v>
      </c>
      <c r="C24" s="61"/>
      <c r="D24" s="61"/>
      <c r="E24" s="61"/>
      <c r="F24" s="59"/>
      <c r="G24" s="65" t="n">
        <f aca="false">G22+G23</f>
        <v>99</v>
      </c>
      <c r="H24" s="72" t="n">
        <f aca="false">H22+H23</f>
        <v>126389714</v>
      </c>
      <c r="I24" s="60"/>
    </row>
    <row r="25" customFormat="false" ht="15" hidden="false" customHeight="false" outlineLevel="0" collapsed="false">
      <c r="A25" s="58"/>
      <c r="B25" s="59" t="s">
        <v>531</v>
      </c>
      <c r="C25" s="61"/>
      <c r="D25" s="61"/>
      <c r="E25" s="61"/>
      <c r="F25" s="59"/>
      <c r="G25" s="70" t="n">
        <v>0</v>
      </c>
      <c r="H25" s="71" t="n">
        <v>0</v>
      </c>
      <c r="I25" s="60"/>
    </row>
    <row r="26" customFormat="false" ht="14.5" hidden="false" customHeight="false" outlineLevel="0" collapsed="false">
      <c r="A26" s="58"/>
      <c r="B26" s="61" t="s">
        <v>532</v>
      </c>
      <c r="C26" s="61"/>
      <c r="D26" s="61"/>
      <c r="E26" s="61"/>
      <c r="F26" s="59"/>
      <c r="G26" s="67" t="n">
        <f aca="false">G25</f>
        <v>0</v>
      </c>
      <c r="H26" s="68" t="n">
        <f aca="false">H25</f>
        <v>0</v>
      </c>
      <c r="I26" s="60"/>
    </row>
    <row r="27" customFormat="false" ht="14.5" hidden="false" customHeight="false" outlineLevel="0" collapsed="false">
      <c r="A27" s="58"/>
      <c r="B27" s="61"/>
      <c r="C27" s="61"/>
      <c r="D27" s="61"/>
      <c r="E27" s="61"/>
      <c r="F27" s="59"/>
      <c r="G27" s="73"/>
      <c r="H27" s="72"/>
      <c r="I27" s="60"/>
    </row>
    <row r="28" customFormat="false" ht="15" hidden="false" customHeight="false" outlineLevel="0" collapsed="false">
      <c r="A28" s="58"/>
      <c r="B28" s="61" t="s">
        <v>533</v>
      </c>
      <c r="C28" s="61"/>
      <c r="D28" s="59"/>
      <c r="E28" s="59"/>
      <c r="F28" s="59"/>
      <c r="G28" s="74" t="n">
        <f aca="false">G21+G24+G26</f>
        <v>221</v>
      </c>
      <c r="H28" s="75" t="n">
        <f aca="false">H21+H24+H26</f>
        <v>234812095</v>
      </c>
      <c r="I28" s="60"/>
    </row>
    <row r="29" customFormat="false" ht="15" hidden="false" customHeight="false" outlineLevel="0" collapsed="false">
      <c r="A29" s="58"/>
      <c r="B29" s="61"/>
      <c r="C29" s="61"/>
      <c r="D29" s="59"/>
      <c r="E29" s="59"/>
      <c r="F29" s="59"/>
      <c r="G29" s="76"/>
      <c r="H29" s="68"/>
      <c r="I29" s="60"/>
    </row>
    <row r="30" customFormat="false" ht="14.5" hidden="false" customHeight="false" outlineLevel="0" collapsed="false">
      <c r="A30" s="58"/>
      <c r="B30" s="59"/>
      <c r="C30" s="59"/>
      <c r="D30" s="59"/>
      <c r="E30" s="59"/>
      <c r="F30" s="76"/>
      <c r="G30" s="76"/>
      <c r="H30" s="76"/>
      <c r="I30" s="60"/>
    </row>
    <row r="31" customFormat="false" ht="14.5" hidden="false" customHeight="false" outlineLevel="0" collapsed="false">
      <c r="A31" s="58"/>
      <c r="B31" s="59"/>
      <c r="C31" s="59"/>
      <c r="D31" s="59"/>
      <c r="E31" s="59"/>
      <c r="F31" s="76"/>
      <c r="G31" s="76"/>
      <c r="H31" s="76"/>
      <c r="I31" s="60"/>
    </row>
    <row r="32" customFormat="false" ht="14.5" hidden="false" customHeight="false" outlineLevel="0" collapsed="false">
      <c r="A32" s="58"/>
      <c r="B32" s="59"/>
      <c r="C32" s="59"/>
      <c r="D32" s="59"/>
      <c r="E32" s="59"/>
      <c r="F32" s="76"/>
      <c r="G32" s="76"/>
      <c r="H32" s="76"/>
      <c r="I32" s="60"/>
    </row>
    <row r="33" customFormat="false" ht="15" hidden="false" customHeight="false" outlineLevel="0" collapsed="false">
      <c r="A33" s="58"/>
      <c r="B33" s="77"/>
      <c r="C33" s="78"/>
      <c r="D33" s="59"/>
      <c r="E33" s="59"/>
      <c r="F33" s="77" t="s">
        <v>534</v>
      </c>
      <c r="G33" s="78"/>
      <c r="H33" s="76"/>
      <c r="I33" s="60"/>
    </row>
    <row r="34" customFormat="false" ht="14.5" hidden="false" customHeight="false" outlineLevel="0" collapsed="false">
      <c r="A34" s="58"/>
      <c r="B34" s="76" t="s">
        <v>535</v>
      </c>
      <c r="C34" s="76"/>
      <c r="D34" s="59"/>
      <c r="E34" s="59"/>
      <c r="F34" s="76"/>
      <c r="G34" s="76"/>
      <c r="H34" s="76"/>
      <c r="I34" s="60"/>
    </row>
    <row r="35" customFormat="false" ht="14.5" hidden="false" customHeight="false" outlineLevel="0" collapsed="false">
      <c r="A35" s="58"/>
      <c r="B35" s="61" t="s">
        <v>12</v>
      </c>
      <c r="C35" s="59"/>
      <c r="D35" s="59"/>
      <c r="E35" s="59"/>
      <c r="F35" s="79" t="s">
        <v>536</v>
      </c>
      <c r="G35" s="76"/>
      <c r="H35" s="76"/>
      <c r="I35" s="60"/>
    </row>
    <row r="36" customFormat="false" ht="15" hidden="false" customHeight="false" outlineLevel="0" collapsed="false">
      <c r="A36" s="80"/>
      <c r="B36" s="81"/>
      <c r="C36" s="82"/>
      <c r="D36" s="82"/>
      <c r="E36" s="82"/>
      <c r="F36" s="78"/>
      <c r="G36" s="78"/>
      <c r="H36" s="78"/>
      <c r="I36" s="83"/>
    </row>
  </sheetData>
  <mergeCells count="2">
    <mergeCell ref="C1:H1"/>
    <mergeCell ref="C3:H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10.96484375" defaultRowHeight="14.5" zeroHeight="false" outlineLevelRow="0" outlineLevelCol="0"/>
  <cols>
    <col collapsed="false" customWidth="true" hidden="false" outlineLevel="0" max="8" min="8" style="0" width="12.44"/>
  </cols>
  <sheetData>
    <row r="1" customFormat="false" ht="14.5" hidden="false" customHeight="true" outlineLevel="0" collapsed="false">
      <c r="A1" s="43"/>
      <c r="B1" s="44"/>
      <c r="C1" s="45" t="s">
        <v>537</v>
      </c>
      <c r="D1" s="45"/>
      <c r="E1" s="45"/>
      <c r="F1" s="45"/>
      <c r="G1" s="45"/>
      <c r="H1" s="45"/>
      <c r="I1" s="45" t="s">
        <v>512</v>
      </c>
    </row>
    <row r="2" customFormat="false" ht="15" hidden="false" customHeight="false" outlineLevel="0" collapsed="false">
      <c r="A2" s="46"/>
      <c r="B2" s="47"/>
      <c r="C2" s="48"/>
      <c r="D2" s="49"/>
      <c r="E2" s="49"/>
      <c r="F2" s="49"/>
      <c r="G2" s="49"/>
      <c r="H2" s="50"/>
      <c r="I2" s="51"/>
    </row>
    <row r="3" customFormat="false" ht="14.5" hidden="false" customHeight="false" outlineLevel="0" collapsed="false">
      <c r="A3" s="46"/>
      <c r="B3" s="47"/>
      <c r="C3" s="59"/>
      <c r="D3" s="84"/>
      <c r="E3" s="84"/>
      <c r="F3" s="84"/>
      <c r="G3" s="84"/>
      <c r="H3" s="85"/>
      <c r="I3" s="45" t="s">
        <v>538</v>
      </c>
    </row>
    <row r="4" customFormat="false" ht="26.5" hidden="false" customHeight="true" outlineLevel="0" collapsed="false">
      <c r="A4" s="46"/>
      <c r="B4" s="47"/>
      <c r="C4" s="86" t="s">
        <v>539</v>
      </c>
      <c r="D4" s="86"/>
      <c r="E4" s="86"/>
      <c r="F4" s="86"/>
      <c r="G4" s="86"/>
      <c r="H4" s="86"/>
      <c r="I4" s="55"/>
    </row>
    <row r="5" customFormat="false" ht="15" hidden="false" customHeight="false" outlineLevel="0" collapsed="false">
      <c r="A5" s="56"/>
      <c r="B5" s="57"/>
      <c r="C5" s="48"/>
      <c r="D5" s="49"/>
      <c r="E5" s="49"/>
      <c r="F5" s="49"/>
      <c r="G5" s="49"/>
      <c r="H5" s="50"/>
      <c r="I5" s="51"/>
    </row>
    <row r="6" customFormat="false" ht="14.5" hidden="false" customHeight="false" outlineLevel="0" collapsed="false">
      <c r="A6" s="58"/>
      <c r="B6" s="59"/>
      <c r="C6" s="59"/>
      <c r="D6" s="59"/>
      <c r="E6" s="59"/>
      <c r="F6" s="59"/>
      <c r="G6" s="59"/>
      <c r="H6" s="59"/>
      <c r="I6" s="60"/>
    </row>
    <row r="7" customFormat="false" ht="14.5" hidden="false" customHeight="false" outlineLevel="0" collapsed="false">
      <c r="A7" s="58"/>
      <c r="B7" s="59"/>
      <c r="C7" s="59"/>
      <c r="D7" s="59"/>
      <c r="E7" s="59"/>
      <c r="F7" s="59"/>
      <c r="G7" s="59"/>
      <c r="H7" s="59"/>
      <c r="I7" s="60"/>
    </row>
    <row r="8" customFormat="false" ht="14.5" hidden="false" customHeight="false" outlineLevel="0" collapsed="false">
      <c r="A8" s="58"/>
      <c r="B8" s="61" t="s">
        <v>540</v>
      </c>
      <c r="C8" s="87"/>
      <c r="D8" s="62"/>
      <c r="E8" s="59"/>
      <c r="F8" s="59"/>
      <c r="G8" s="59"/>
      <c r="H8" s="59"/>
      <c r="I8" s="60"/>
    </row>
    <row r="9" customFormat="false" ht="14.5" hidden="false" customHeight="false" outlineLevel="0" collapsed="false">
      <c r="A9" s="58"/>
      <c r="B9" s="61"/>
      <c r="C9" s="59"/>
      <c r="D9" s="59"/>
      <c r="E9" s="59"/>
      <c r="F9" s="59"/>
      <c r="G9" s="59"/>
      <c r="H9" s="59"/>
      <c r="I9" s="60"/>
    </row>
    <row r="10" customFormat="false" ht="14.5" hidden="false" customHeight="false" outlineLevel="0" collapsed="false">
      <c r="A10" s="58"/>
      <c r="B10" s="61" t="s">
        <v>541</v>
      </c>
      <c r="C10" s="59"/>
      <c r="D10" s="59"/>
      <c r="E10" s="59"/>
      <c r="F10" s="59"/>
      <c r="G10" s="59"/>
      <c r="H10" s="59"/>
      <c r="I10" s="60"/>
    </row>
    <row r="11" customFormat="false" ht="14.5" hidden="false" customHeight="false" outlineLevel="0" collapsed="false">
      <c r="A11" s="58"/>
      <c r="B11" s="61" t="s">
        <v>517</v>
      </c>
      <c r="C11" s="59"/>
      <c r="D11" s="59"/>
      <c r="E11" s="59"/>
      <c r="F11" s="59"/>
      <c r="G11" s="59"/>
      <c r="H11" s="59"/>
      <c r="I11" s="60"/>
    </row>
    <row r="12" customFormat="false" ht="14.5" hidden="false" customHeight="false" outlineLevel="0" collapsed="false">
      <c r="A12" s="58"/>
      <c r="B12" s="59"/>
      <c r="C12" s="59"/>
      <c r="D12" s="59"/>
      <c r="E12" s="59"/>
      <c r="F12" s="59"/>
      <c r="G12" s="59"/>
      <c r="H12" s="59"/>
      <c r="I12" s="60"/>
    </row>
    <row r="13" customFormat="false" ht="14.5" hidden="false" customHeight="false" outlineLevel="0" collapsed="false">
      <c r="A13" s="58"/>
      <c r="B13" s="59" t="s">
        <v>542</v>
      </c>
      <c r="C13" s="59"/>
      <c r="D13" s="59"/>
      <c r="E13" s="59"/>
      <c r="F13" s="59"/>
      <c r="G13" s="59"/>
      <c r="H13" s="59"/>
      <c r="I13" s="60"/>
    </row>
    <row r="14" customFormat="false" ht="14.5" hidden="false" customHeight="false" outlineLevel="0" collapsed="false">
      <c r="A14" s="58"/>
      <c r="B14" s="63"/>
      <c r="C14" s="59"/>
      <c r="D14" s="59"/>
      <c r="E14" s="59"/>
      <c r="F14" s="59"/>
      <c r="G14" s="59"/>
      <c r="H14" s="59"/>
      <c r="I14" s="60"/>
    </row>
    <row r="15" customFormat="false" ht="14.5" hidden="false" customHeight="false" outlineLevel="0" collapsed="false">
      <c r="A15" s="58"/>
      <c r="B15" s="88" t="s">
        <v>543</v>
      </c>
      <c r="C15" s="62"/>
      <c r="D15" s="59"/>
      <c r="E15" s="59"/>
      <c r="F15" s="59"/>
      <c r="G15" s="64" t="s">
        <v>520</v>
      </c>
      <c r="H15" s="64" t="s">
        <v>521</v>
      </c>
      <c r="I15" s="60"/>
    </row>
    <row r="16" customFormat="false" ht="14.5" hidden="false" customHeight="false" outlineLevel="0" collapsed="false">
      <c r="A16" s="58"/>
      <c r="B16" s="61" t="s">
        <v>522</v>
      </c>
      <c r="C16" s="61"/>
      <c r="D16" s="61"/>
      <c r="E16" s="61"/>
      <c r="F16" s="59"/>
      <c r="G16" s="89" t="n">
        <v>121</v>
      </c>
      <c r="H16" s="90" t="n">
        <v>108322781</v>
      </c>
      <c r="I16" s="60"/>
    </row>
    <row r="17" customFormat="false" ht="14.5" hidden="false" customHeight="false" outlineLevel="0" collapsed="false">
      <c r="A17" s="58"/>
      <c r="B17" s="59" t="s">
        <v>523</v>
      </c>
      <c r="C17" s="59"/>
      <c r="D17" s="59"/>
      <c r="E17" s="59"/>
      <c r="F17" s="59"/>
      <c r="G17" s="91" t="n">
        <v>19</v>
      </c>
      <c r="H17" s="92" t="n">
        <v>30189835</v>
      </c>
      <c r="I17" s="60"/>
    </row>
    <row r="18" customFormat="false" ht="14.5" hidden="false" customHeight="false" outlineLevel="0" collapsed="false">
      <c r="A18" s="58"/>
      <c r="B18" s="59" t="s">
        <v>524</v>
      </c>
      <c r="C18" s="59"/>
      <c r="D18" s="59"/>
      <c r="E18" s="59"/>
      <c r="F18" s="59"/>
      <c r="G18" s="67" t="n">
        <v>99</v>
      </c>
      <c r="H18" s="68" t="n">
        <v>67249744</v>
      </c>
      <c r="I18" s="60"/>
    </row>
    <row r="19" customFormat="false" ht="14.5" hidden="false" customHeight="false" outlineLevel="0" collapsed="false">
      <c r="A19" s="58"/>
      <c r="B19" s="59" t="s">
        <v>525</v>
      </c>
      <c r="C19" s="59"/>
      <c r="D19" s="59"/>
      <c r="E19" s="59"/>
      <c r="F19" s="59"/>
      <c r="G19" s="91" t="n">
        <v>3</v>
      </c>
      <c r="H19" s="92" t="n">
        <v>10883202</v>
      </c>
      <c r="I19" s="60"/>
    </row>
    <row r="20" customFormat="false" ht="14.5" hidden="false" customHeight="false" outlineLevel="0" collapsed="false">
      <c r="A20" s="58"/>
      <c r="B20" s="59" t="s">
        <v>526</v>
      </c>
      <c r="C20" s="59"/>
      <c r="D20" s="59"/>
      <c r="E20" s="59"/>
      <c r="F20" s="59"/>
      <c r="G20" s="91" t="n">
        <v>0</v>
      </c>
      <c r="H20" s="92" t="n">
        <v>0</v>
      </c>
      <c r="I20" s="60"/>
    </row>
    <row r="21" customFormat="false" ht="14.5" hidden="false" customHeight="false" outlineLevel="0" collapsed="false">
      <c r="A21" s="58"/>
      <c r="B21" s="59" t="s">
        <v>544</v>
      </c>
      <c r="C21" s="59"/>
      <c r="D21" s="59"/>
      <c r="E21" s="59"/>
      <c r="F21" s="59"/>
      <c r="G21" s="93" t="n">
        <v>0</v>
      </c>
      <c r="H21" s="94" t="n">
        <v>0</v>
      </c>
      <c r="I21" s="60"/>
    </row>
    <row r="22" customFormat="false" ht="14.5" hidden="false" customHeight="false" outlineLevel="0" collapsed="false">
      <c r="A22" s="58"/>
      <c r="B22" s="61" t="s">
        <v>545</v>
      </c>
      <c r="C22" s="61"/>
      <c r="D22" s="61"/>
      <c r="E22" s="61"/>
      <c r="F22" s="59"/>
      <c r="G22" s="91" t="n">
        <f aca="false">SUM(G17:G21)</f>
        <v>121</v>
      </c>
      <c r="H22" s="90" t="n">
        <f aca="false">(H17+H18+H19+H20+H21)</f>
        <v>108322781</v>
      </c>
      <c r="I22" s="60"/>
    </row>
    <row r="23" customFormat="false" ht="15" hidden="false" customHeight="false" outlineLevel="0" collapsed="false">
      <c r="A23" s="58"/>
      <c r="B23" s="61"/>
      <c r="C23" s="61"/>
      <c r="D23" s="59"/>
      <c r="E23" s="59"/>
      <c r="F23" s="59"/>
      <c r="G23" s="95"/>
      <c r="H23" s="96"/>
      <c r="I23" s="60"/>
    </row>
    <row r="24" customFormat="false" ht="15" hidden="false" customHeight="false" outlineLevel="0" collapsed="false">
      <c r="A24" s="58"/>
      <c r="B24" s="61"/>
      <c r="C24" s="61"/>
      <c r="D24" s="59"/>
      <c r="E24" s="97"/>
      <c r="F24" s="59"/>
      <c r="G24" s="76"/>
      <c r="H24" s="68"/>
      <c r="I24" s="60"/>
    </row>
    <row r="25" customFormat="false" ht="14.5" hidden="false" customHeight="false" outlineLevel="0" collapsed="false">
      <c r="A25" s="58"/>
      <c r="B25" s="61"/>
      <c r="C25" s="61"/>
      <c r="D25" s="59"/>
      <c r="E25" s="59"/>
      <c r="F25" s="59"/>
      <c r="G25" s="76"/>
      <c r="H25" s="68"/>
      <c r="I25" s="60"/>
    </row>
    <row r="26" customFormat="false" ht="14.5" hidden="false" customHeight="false" outlineLevel="0" collapsed="false">
      <c r="A26" s="58"/>
      <c r="B26" s="61"/>
      <c r="C26" s="61"/>
      <c r="D26" s="59"/>
      <c r="E26" s="59"/>
      <c r="F26" s="59"/>
      <c r="G26" s="76"/>
      <c r="H26" s="68"/>
      <c r="I26" s="60"/>
    </row>
    <row r="27" customFormat="false" ht="14.5" hidden="false" customHeight="false" outlineLevel="0" collapsed="false">
      <c r="A27" s="58"/>
      <c r="B27" s="59"/>
      <c r="C27" s="59"/>
      <c r="D27" s="59"/>
      <c r="E27" s="59"/>
      <c r="F27" s="76"/>
      <c r="G27" s="76"/>
      <c r="H27" s="76"/>
      <c r="I27" s="60"/>
    </row>
    <row r="28" customFormat="false" ht="15" hidden="false" customHeight="false" outlineLevel="0" collapsed="false">
      <c r="A28" s="58"/>
      <c r="B28" s="78"/>
      <c r="C28" s="78"/>
      <c r="D28" s="59"/>
      <c r="E28" s="59"/>
      <c r="F28" s="77" t="s">
        <v>534</v>
      </c>
      <c r="G28" s="78"/>
      <c r="H28" s="76"/>
      <c r="I28" s="60"/>
    </row>
    <row r="29" customFormat="false" ht="14.5" hidden="false" customHeight="false" outlineLevel="0" collapsed="false">
      <c r="A29" s="58"/>
      <c r="B29" s="79" t="s">
        <v>12</v>
      </c>
      <c r="C29" s="76"/>
      <c r="D29" s="59"/>
      <c r="E29" s="59"/>
      <c r="F29" s="79" t="s">
        <v>546</v>
      </c>
      <c r="G29" s="76"/>
      <c r="H29" s="76"/>
      <c r="I29" s="60"/>
    </row>
    <row r="30" customFormat="false" ht="15" hidden="false" customHeight="false" outlineLevel="0" collapsed="false">
      <c r="A30" s="80"/>
      <c r="B30" s="82"/>
      <c r="C30" s="82"/>
      <c r="D30" s="82"/>
      <c r="E30" s="82"/>
      <c r="F30" s="78"/>
      <c r="G30" s="78"/>
      <c r="H30" s="78"/>
      <c r="I30" s="83"/>
    </row>
  </sheetData>
  <mergeCells count="2">
    <mergeCell ref="C1:H1"/>
    <mergeCell ref="C4:H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0-23T18:36:58Z</dcterms:created>
  <dc:creator>LENOVO</dc:creator>
  <dc:description/>
  <dc:language>en-US</dc:language>
  <cp:lastModifiedBy>Paola Andrea Jimenez Prado</cp:lastModifiedBy>
  <cp:lastPrinted>2023-11-09T14:47:02Z</cp:lastPrinted>
  <dcterms:modified xsi:type="dcterms:W3CDTF">2023-11-09T15:14:43Z</dcterms:modified>
  <cp:revision>0</cp:revision>
  <dc:subject/>
  <dc:title/>
</cp:coreProperties>
</file>