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Excel_BuiltIn__FilterDatabase" vbProcedure="false">Hoja1!$A$1:$L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IT IPS SIN DIGITO DE VERIFICA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80</xdr:colOff>
                <xdr:row>3</xdr:row>
                <xdr:rowOff>7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OMBRE DE LA I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1</xdr:colOff>
                <xdr:row>0</xdr:row>
                <xdr:rowOff>2</xdr:rowOff>
              </xdr:from>
              <xdr:to>
                <xdr:col>2</xdr:col>
                <xdr:colOff>43</xdr:colOff>
                <xdr:row>3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ALFA NUMERICO SI APL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6</xdr:colOff>
                <xdr:row>0</xdr:row>
                <xdr:rowOff>2</xdr:rowOff>
              </xdr:from>
              <xdr:to>
                <xdr:col>3</xdr:col>
                <xdr:colOff>63</xdr:colOff>
                <xdr:row>3</xdr:row>
                <xdr:rowOff>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NUMERO DE FACTURA FISC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0</xdr:row>
                <xdr:rowOff>2</xdr:rowOff>
              </xdr:from>
              <xdr:to>
                <xdr:col>4</xdr:col>
                <xdr:colOff>74</xdr:colOff>
                <xdr:row>3</xdr:row>
                <xdr:rowOff>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FECHA DE LA FAC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0</xdr:row>
                <xdr:rowOff>2</xdr:rowOff>
              </xdr:from>
              <xdr:to>
                <xdr:col>5</xdr:col>
                <xdr:colOff>68</xdr:colOff>
                <xdr:row>3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FECHA DE RADICADO SI TI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0</xdr:row>
                <xdr:rowOff>2</xdr:rowOff>
              </xdr:from>
              <xdr:to>
                <xdr:col>6</xdr:col>
                <xdr:colOff>60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7" uniqueCount="38">
  <si>
    <t xml:space="preserve">NIT IPS</t>
  </si>
  <si>
    <t xml:space="preserve">Nombre IPS</t>
  </si>
  <si>
    <t xml:space="preserve">Prefijo Factura</t>
  </si>
  <si>
    <t xml:space="preserve">Numero Factura</t>
  </si>
  <si>
    <t xml:space="preserve">IPS Fecha factura</t>
  </si>
  <si>
    <t xml:space="preserve">IPS Fecha radicado</t>
  </si>
  <si>
    <t xml:space="preserve">IPS Valor Factura</t>
  </si>
  <si>
    <t xml:space="preserve">IPS Saldo Factura</t>
  </si>
  <si>
    <t xml:space="preserve">Tipo de Contrato</t>
  </si>
  <si>
    <t xml:space="preserve">Sede / Ciudad</t>
  </si>
  <si>
    <t xml:space="preserve">Tipo de Prestación</t>
  </si>
  <si>
    <t xml:space="preserve">Numero de Contrato</t>
  </si>
  <si>
    <t xml:space="preserve">EMPRESA SOCIAL DEL ESTADO SALUD PEREIRA </t>
  </si>
  <si>
    <t xml:space="preserve">CSPO</t>
  </si>
  <si>
    <t xml:space="preserve">EVENTOS2022</t>
  </si>
  <si>
    <t xml:space="preserve">PEREIRA</t>
  </si>
  <si>
    <t xml:space="preserve">Centro de Salud Perla del Otun</t>
  </si>
  <si>
    <t xml:space="preserve">HKEN</t>
  </si>
  <si>
    <t xml:space="preserve">Hospital de Kennedy</t>
  </si>
  <si>
    <t xml:space="preserve">HSAJ</t>
  </si>
  <si>
    <t xml:space="preserve">Urgencias -795</t>
  </si>
  <si>
    <t xml:space="preserve">Hospital San Joaquin</t>
  </si>
  <si>
    <t xml:space="preserve">HCEN</t>
  </si>
  <si>
    <t xml:space="preserve">Hospital del Centro</t>
  </si>
  <si>
    <t xml:space="preserve">Urgencias -794</t>
  </si>
  <si>
    <t xml:space="preserve">CSVS</t>
  </si>
  <si>
    <t xml:space="preserve">Centro de Salud Villa Santana</t>
  </si>
  <si>
    <t xml:space="preserve">Urgencias</t>
  </si>
  <si>
    <t xml:space="preserve">Extramural</t>
  </si>
  <si>
    <t xml:space="preserve">COMFENALCOV2022</t>
  </si>
  <si>
    <t xml:space="preserve">Cartera</t>
  </si>
  <si>
    <t xml:space="preserve">Hospitalizacion -235</t>
  </si>
  <si>
    <t xml:space="preserve">Consulta externa - Medicina General  Centro</t>
  </si>
  <si>
    <t xml:space="preserve">PSCC</t>
  </si>
  <si>
    <t xml:space="preserve">Puesto de Salud  Crucero  de Combia</t>
  </si>
  <si>
    <t xml:space="preserve">Hospitalizacion  San Joaquin</t>
  </si>
  <si>
    <t xml:space="preserve">CSSN</t>
  </si>
  <si>
    <t xml:space="preserve">Centro de Salud San Nicol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_-;\-* #,##0_-;_-* \-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7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3.56"/>
    <col collapsed="false" customWidth="true" hidden="false" outlineLevel="0" max="3" min="3" style="0" width="8.99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7" min="6" style="0" width="11.99"/>
    <col collapsed="false" customWidth="true" hidden="false" outlineLevel="0" max="8" min="8" style="0" width="11.42"/>
    <col collapsed="false" customWidth="true" hidden="false" outlineLevel="0" max="9" min="9" style="0" width="15.7"/>
    <col collapsed="false" customWidth="true" hidden="false" outlineLevel="0" max="10" min="10" style="0" width="11.42"/>
    <col collapsed="false" customWidth="true" hidden="false" outlineLevel="0" max="11" min="11" style="0" width="30.56"/>
  </cols>
  <sheetData>
    <row r="1" s="2" customFormat="tru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5" hidden="false" customHeight="true" outlineLevel="0" collapsed="false">
      <c r="A2" s="3" t="n">
        <v>816005003</v>
      </c>
      <c r="B2" s="3" t="s">
        <v>12</v>
      </c>
      <c r="C2" s="4" t="s">
        <v>13</v>
      </c>
      <c r="D2" s="4" t="n">
        <v>1444</v>
      </c>
      <c r="E2" s="5" t="n">
        <v>44862</v>
      </c>
      <c r="F2" s="5" t="n">
        <v>44876</v>
      </c>
      <c r="G2" s="6" t="n">
        <v>12000</v>
      </c>
      <c r="H2" s="6" t="n">
        <v>12000</v>
      </c>
      <c r="I2" s="4" t="s">
        <v>14</v>
      </c>
      <c r="J2" s="7" t="s">
        <v>15</v>
      </c>
      <c r="K2" s="3" t="s">
        <v>16</v>
      </c>
      <c r="L2" s="8"/>
    </row>
    <row r="3" customFormat="false" ht="15" hidden="false" customHeight="true" outlineLevel="0" collapsed="false">
      <c r="A3" s="3" t="n">
        <v>816005004</v>
      </c>
      <c r="B3" s="3" t="s">
        <v>12</v>
      </c>
      <c r="C3" s="4" t="s">
        <v>17</v>
      </c>
      <c r="D3" s="4" t="n">
        <v>20891</v>
      </c>
      <c r="E3" s="5" t="n">
        <v>44816</v>
      </c>
      <c r="F3" s="5" t="n">
        <v>44848</v>
      </c>
      <c r="G3" s="6" t="n">
        <v>156300</v>
      </c>
      <c r="H3" s="6" t="n">
        <v>8750</v>
      </c>
      <c r="I3" s="4" t="s">
        <v>14</v>
      </c>
      <c r="J3" s="7" t="s">
        <v>15</v>
      </c>
      <c r="K3" s="3" t="s">
        <v>18</v>
      </c>
      <c r="L3" s="8"/>
    </row>
    <row r="4" customFormat="false" ht="15" hidden="false" customHeight="false" outlineLevel="0" collapsed="false">
      <c r="A4" s="3" t="n">
        <v>816005005</v>
      </c>
      <c r="B4" s="3" t="s">
        <v>12</v>
      </c>
      <c r="C4" s="4" t="s">
        <v>19</v>
      </c>
      <c r="D4" s="4" t="n">
        <v>37723</v>
      </c>
      <c r="E4" s="5" t="n">
        <v>44904</v>
      </c>
      <c r="F4" s="5" t="n">
        <v>44938</v>
      </c>
      <c r="G4" s="6" t="n">
        <v>176000</v>
      </c>
      <c r="H4" s="6" t="n">
        <v>176000</v>
      </c>
      <c r="I4" s="4" t="s">
        <v>14</v>
      </c>
      <c r="J4" s="7" t="s">
        <v>15</v>
      </c>
      <c r="K4" s="3" t="s">
        <v>20</v>
      </c>
      <c r="L4" s="9"/>
    </row>
    <row r="5" customFormat="false" ht="15" hidden="false" customHeight="false" outlineLevel="0" collapsed="false">
      <c r="A5" s="3" t="n">
        <v>816005006</v>
      </c>
      <c r="B5" s="3" t="s">
        <v>12</v>
      </c>
      <c r="C5" s="4" t="s">
        <v>19</v>
      </c>
      <c r="D5" s="4" t="n">
        <v>43182</v>
      </c>
      <c r="E5" s="5" t="n">
        <v>44991</v>
      </c>
      <c r="F5" s="5" t="n">
        <v>45030</v>
      </c>
      <c r="G5" s="6" t="n">
        <v>87702</v>
      </c>
      <c r="H5" s="6" t="n">
        <v>87702</v>
      </c>
      <c r="I5" s="4" t="s">
        <v>14</v>
      </c>
      <c r="J5" s="7" t="s">
        <v>15</v>
      </c>
      <c r="K5" s="3" t="s">
        <v>21</v>
      </c>
      <c r="L5" s="9"/>
    </row>
    <row r="6" customFormat="false" ht="15" hidden="false" customHeight="false" outlineLevel="0" collapsed="false">
      <c r="A6" s="3" t="n">
        <v>816005007</v>
      </c>
      <c r="B6" s="3" t="s">
        <v>12</v>
      </c>
      <c r="C6" s="4" t="s">
        <v>19</v>
      </c>
      <c r="D6" s="4" t="n">
        <v>45482</v>
      </c>
      <c r="E6" s="5" t="n">
        <v>45034</v>
      </c>
      <c r="F6" s="5" t="n">
        <v>45056</v>
      </c>
      <c r="G6" s="6" t="n">
        <v>6700</v>
      </c>
      <c r="H6" s="6" t="n">
        <v>6700</v>
      </c>
      <c r="I6" s="4" t="s">
        <v>14</v>
      </c>
      <c r="J6" s="7" t="s">
        <v>15</v>
      </c>
      <c r="K6" s="3" t="s">
        <v>21</v>
      </c>
      <c r="L6" s="9"/>
    </row>
    <row r="7" customFormat="false" ht="15" hidden="false" customHeight="false" outlineLevel="0" collapsed="false">
      <c r="A7" s="3" t="n">
        <v>816005008</v>
      </c>
      <c r="B7" s="3" t="s">
        <v>12</v>
      </c>
      <c r="C7" s="4" t="s">
        <v>19</v>
      </c>
      <c r="D7" s="4" t="n">
        <v>47777</v>
      </c>
      <c r="E7" s="5" t="n">
        <v>45072</v>
      </c>
      <c r="F7" s="5" t="n">
        <v>45086</v>
      </c>
      <c r="G7" s="6" t="n">
        <v>26800</v>
      </c>
      <c r="H7" s="6" t="n">
        <v>26800</v>
      </c>
      <c r="I7" s="4" t="s">
        <v>14</v>
      </c>
      <c r="J7" s="7" t="s">
        <v>15</v>
      </c>
      <c r="K7" s="3" t="s">
        <v>21</v>
      </c>
      <c r="L7" s="9"/>
    </row>
    <row r="8" customFormat="false" ht="15" hidden="false" customHeight="false" outlineLevel="0" collapsed="false">
      <c r="A8" s="3" t="n">
        <v>816005009</v>
      </c>
      <c r="B8" s="3" t="s">
        <v>12</v>
      </c>
      <c r="C8" s="4" t="s">
        <v>19</v>
      </c>
      <c r="D8" s="4" t="n">
        <v>51668</v>
      </c>
      <c r="E8" s="5" t="n">
        <v>45115</v>
      </c>
      <c r="F8" s="5" t="n">
        <v>45152</v>
      </c>
      <c r="G8" s="6" t="n">
        <v>127600</v>
      </c>
      <c r="H8" s="6" t="n">
        <v>127600</v>
      </c>
      <c r="I8" s="4" t="s">
        <v>14</v>
      </c>
      <c r="J8" s="7" t="s">
        <v>15</v>
      </c>
      <c r="K8" s="3" t="s">
        <v>20</v>
      </c>
      <c r="L8" s="9"/>
    </row>
    <row r="9" customFormat="false" ht="15" hidden="false" customHeight="false" outlineLevel="0" collapsed="false">
      <c r="A9" s="3" t="n">
        <v>816005010</v>
      </c>
      <c r="B9" s="3" t="s">
        <v>12</v>
      </c>
      <c r="C9" s="4" t="s">
        <v>19</v>
      </c>
      <c r="D9" s="4" t="n">
        <v>51990</v>
      </c>
      <c r="E9" s="5" t="n">
        <v>45120</v>
      </c>
      <c r="F9" s="5" t="n">
        <v>45152</v>
      </c>
      <c r="G9" s="6" t="n">
        <v>62800</v>
      </c>
      <c r="H9" s="6" t="n">
        <v>62800</v>
      </c>
      <c r="I9" s="4" t="s">
        <v>14</v>
      </c>
      <c r="J9" s="7" t="s">
        <v>15</v>
      </c>
      <c r="K9" s="3" t="s">
        <v>20</v>
      </c>
      <c r="L9" s="9"/>
    </row>
    <row r="10" customFormat="false" ht="15" hidden="false" customHeight="false" outlineLevel="0" collapsed="false">
      <c r="A10" s="3" t="n">
        <v>816005011</v>
      </c>
      <c r="B10" s="3" t="s">
        <v>12</v>
      </c>
      <c r="C10" s="4" t="s">
        <v>22</v>
      </c>
      <c r="D10" s="4" t="n">
        <v>69303</v>
      </c>
      <c r="E10" s="5" t="n">
        <v>44669</v>
      </c>
      <c r="F10" s="5" t="n">
        <v>44697</v>
      </c>
      <c r="G10" s="6" t="n">
        <v>145000</v>
      </c>
      <c r="H10" s="6" t="n">
        <v>145000</v>
      </c>
      <c r="I10" s="4" t="s">
        <v>14</v>
      </c>
      <c r="J10" s="7" t="s">
        <v>15</v>
      </c>
      <c r="K10" s="3" t="s">
        <v>23</v>
      </c>
      <c r="L10" s="9"/>
    </row>
    <row r="11" customFormat="false" ht="15" hidden="false" customHeight="false" outlineLevel="0" collapsed="false">
      <c r="A11" s="3" t="n">
        <v>816005012</v>
      </c>
      <c r="B11" s="3" t="s">
        <v>12</v>
      </c>
      <c r="C11" s="4" t="s">
        <v>22</v>
      </c>
      <c r="D11" s="4" t="n">
        <v>105144</v>
      </c>
      <c r="E11" s="5" t="n">
        <v>45125</v>
      </c>
      <c r="F11" s="5" t="n">
        <v>45152</v>
      </c>
      <c r="G11" s="6" t="n">
        <v>64800</v>
      </c>
      <c r="H11" s="6" t="n">
        <v>64800</v>
      </c>
      <c r="I11" s="4" t="s">
        <v>14</v>
      </c>
      <c r="J11" s="7" t="s">
        <v>15</v>
      </c>
      <c r="K11" s="3" t="s">
        <v>24</v>
      </c>
      <c r="L11" s="9"/>
    </row>
    <row r="12" customFormat="false" ht="15" hidden="false" customHeight="false" outlineLevel="0" collapsed="false">
      <c r="A12" s="3" t="n">
        <v>816005013</v>
      </c>
      <c r="B12" s="3" t="s">
        <v>12</v>
      </c>
      <c r="C12" s="4" t="s">
        <v>22</v>
      </c>
      <c r="D12" s="4" t="n">
        <v>108772</v>
      </c>
      <c r="E12" s="5" t="n">
        <v>45188</v>
      </c>
      <c r="F12" s="5" t="n">
        <v>45212</v>
      </c>
      <c r="G12" s="6" t="n">
        <v>95400</v>
      </c>
      <c r="H12" s="6" t="n">
        <v>95400</v>
      </c>
      <c r="I12" s="4" t="s">
        <v>14</v>
      </c>
      <c r="J12" s="7" t="s">
        <v>15</v>
      </c>
      <c r="K12" s="3" t="s">
        <v>24</v>
      </c>
      <c r="L12" s="9"/>
    </row>
    <row r="13" customFormat="false" ht="15" hidden="false" customHeight="false" outlineLevel="0" collapsed="false">
      <c r="A13" s="3" t="n">
        <v>816005014</v>
      </c>
      <c r="B13" s="3" t="s">
        <v>12</v>
      </c>
      <c r="C13" s="4" t="s">
        <v>19</v>
      </c>
      <c r="D13" s="4" t="n">
        <v>64914</v>
      </c>
      <c r="E13" s="5" t="n">
        <v>45266</v>
      </c>
      <c r="F13" s="5" t="n">
        <v>45301</v>
      </c>
      <c r="G13" s="6" t="n">
        <v>13400</v>
      </c>
      <c r="H13" s="6" t="n">
        <v>13400</v>
      </c>
      <c r="I13" s="4" t="s">
        <v>14</v>
      </c>
      <c r="J13" s="7" t="s">
        <v>15</v>
      </c>
      <c r="K13" s="3" t="s">
        <v>21</v>
      </c>
      <c r="L13" s="9"/>
    </row>
    <row r="14" customFormat="false" ht="15" hidden="false" customHeight="false" outlineLevel="0" collapsed="false">
      <c r="A14" s="3" t="n">
        <v>816005015</v>
      </c>
      <c r="B14" s="3" t="s">
        <v>12</v>
      </c>
      <c r="C14" s="4" t="s">
        <v>22</v>
      </c>
      <c r="D14" s="4" t="n">
        <v>112805</v>
      </c>
      <c r="E14" s="5" t="n">
        <v>45266</v>
      </c>
      <c r="F14" s="5" t="n">
        <v>45301</v>
      </c>
      <c r="G14" s="6" t="n">
        <v>80600</v>
      </c>
      <c r="H14" s="6" t="n">
        <v>80600</v>
      </c>
      <c r="I14" s="4" t="s">
        <v>14</v>
      </c>
      <c r="J14" s="7" t="s">
        <v>15</v>
      </c>
      <c r="K14" s="3" t="s">
        <v>23</v>
      </c>
      <c r="L14" s="9"/>
    </row>
    <row r="15" customFormat="false" ht="15" hidden="false" customHeight="false" outlineLevel="0" collapsed="false">
      <c r="A15" s="3" t="n">
        <v>816005016</v>
      </c>
      <c r="B15" s="3" t="s">
        <v>12</v>
      </c>
      <c r="C15" s="4" t="s">
        <v>22</v>
      </c>
      <c r="D15" s="4" t="n">
        <v>109855</v>
      </c>
      <c r="E15" s="5" t="n">
        <v>45208</v>
      </c>
      <c r="F15" s="5" t="n">
        <v>45246</v>
      </c>
      <c r="G15" s="6" t="n">
        <v>13400</v>
      </c>
      <c r="H15" s="6" t="n">
        <v>13400</v>
      </c>
      <c r="I15" s="4" t="s">
        <v>14</v>
      </c>
      <c r="J15" s="7" t="s">
        <v>15</v>
      </c>
      <c r="K15" s="3" t="s">
        <v>23</v>
      </c>
      <c r="L15" s="9"/>
    </row>
    <row r="16" customFormat="false" ht="15" hidden="false" customHeight="false" outlineLevel="0" collapsed="false">
      <c r="A16" s="3" t="n">
        <v>816005017</v>
      </c>
      <c r="B16" s="3" t="s">
        <v>12</v>
      </c>
      <c r="C16" s="4" t="s">
        <v>19</v>
      </c>
      <c r="D16" s="4" t="n">
        <v>29232</v>
      </c>
      <c r="E16" s="5" t="n">
        <v>44738</v>
      </c>
      <c r="F16" s="5" t="n">
        <v>44761</v>
      </c>
      <c r="G16" s="6" t="n">
        <v>1342116</v>
      </c>
      <c r="H16" s="6" t="n">
        <v>349470</v>
      </c>
      <c r="I16" s="4" t="s">
        <v>14</v>
      </c>
      <c r="J16" s="7" t="s">
        <v>15</v>
      </c>
      <c r="K16" s="3" t="s">
        <v>20</v>
      </c>
      <c r="L16" s="9"/>
    </row>
    <row r="17" customFormat="false" ht="15" hidden="false" customHeight="false" outlineLevel="0" collapsed="false">
      <c r="A17" s="3" t="n">
        <v>816005018</v>
      </c>
      <c r="B17" s="3" t="s">
        <v>12</v>
      </c>
      <c r="C17" s="4" t="s">
        <v>19</v>
      </c>
      <c r="D17" s="4" t="n">
        <v>71562</v>
      </c>
      <c r="E17" s="5" t="n">
        <v>45405</v>
      </c>
      <c r="F17" s="5" t="n">
        <v>45427</v>
      </c>
      <c r="G17" s="6" t="n">
        <v>7400</v>
      </c>
      <c r="H17" s="6" t="n">
        <v>7400</v>
      </c>
      <c r="I17" s="4" t="s">
        <v>14</v>
      </c>
      <c r="J17" s="7" t="s">
        <v>15</v>
      </c>
      <c r="K17" s="3" t="s">
        <v>21</v>
      </c>
      <c r="L17" s="9"/>
    </row>
    <row r="18" customFormat="false" ht="15" hidden="false" customHeight="false" outlineLevel="0" collapsed="false">
      <c r="A18" s="3" t="n">
        <v>816005019</v>
      </c>
      <c r="B18" s="3" t="s">
        <v>12</v>
      </c>
      <c r="C18" s="4" t="s">
        <v>22</v>
      </c>
      <c r="D18" s="4" t="n">
        <v>83935</v>
      </c>
      <c r="E18" s="5" t="n">
        <v>44838</v>
      </c>
      <c r="F18" s="5" t="n">
        <v>44876</v>
      </c>
      <c r="G18" s="6" t="n">
        <v>96000</v>
      </c>
      <c r="H18" s="6" t="n">
        <v>8750</v>
      </c>
      <c r="I18" s="4" t="s">
        <v>14</v>
      </c>
      <c r="J18" s="7" t="s">
        <v>15</v>
      </c>
      <c r="K18" s="3" t="s">
        <v>23</v>
      </c>
      <c r="L18" s="9"/>
    </row>
    <row r="19" customFormat="false" ht="15" hidden="false" customHeight="false" outlineLevel="0" collapsed="false">
      <c r="A19" s="3" t="n">
        <v>816005020</v>
      </c>
      <c r="B19" s="3" t="s">
        <v>12</v>
      </c>
      <c r="C19" s="4" t="s">
        <v>22</v>
      </c>
      <c r="D19" s="4" t="n">
        <v>103626</v>
      </c>
      <c r="E19" s="5" t="n">
        <v>45098</v>
      </c>
      <c r="F19" s="5" t="n">
        <v>45139</v>
      </c>
      <c r="G19" s="6" t="n">
        <v>6700</v>
      </c>
      <c r="H19" s="6" t="n">
        <v>6700</v>
      </c>
      <c r="I19" s="4" t="s">
        <v>14</v>
      </c>
      <c r="J19" s="7" t="s">
        <v>15</v>
      </c>
      <c r="K19" s="3" t="s">
        <v>23</v>
      </c>
      <c r="L19" s="9"/>
    </row>
    <row r="20" customFormat="false" ht="15" hidden="false" customHeight="false" outlineLevel="0" collapsed="false">
      <c r="A20" s="3" t="n">
        <v>816005021</v>
      </c>
      <c r="B20" s="3" t="s">
        <v>12</v>
      </c>
      <c r="C20" s="4" t="s">
        <v>19</v>
      </c>
      <c r="D20" s="4" t="n">
        <v>52483</v>
      </c>
      <c r="E20" s="5" t="n">
        <v>45126</v>
      </c>
      <c r="F20" s="5" t="n">
        <v>45153</v>
      </c>
      <c r="G20" s="6" t="n">
        <v>26800</v>
      </c>
      <c r="H20" s="6" t="n">
        <v>26800</v>
      </c>
      <c r="I20" s="4" t="s">
        <v>14</v>
      </c>
      <c r="J20" s="7" t="s">
        <v>15</v>
      </c>
      <c r="K20" s="3" t="s">
        <v>21</v>
      </c>
      <c r="L20" s="9"/>
    </row>
    <row r="21" customFormat="false" ht="15" hidden="false" customHeight="false" outlineLevel="0" collapsed="false">
      <c r="A21" s="3" t="n">
        <v>816005022</v>
      </c>
      <c r="B21" s="3" t="s">
        <v>12</v>
      </c>
      <c r="C21" s="4" t="s">
        <v>19</v>
      </c>
      <c r="D21" s="4" t="n">
        <v>48671</v>
      </c>
      <c r="E21" s="5" t="n">
        <v>45084</v>
      </c>
      <c r="F21" s="5" t="n">
        <v>45128</v>
      </c>
      <c r="G21" s="6" t="n">
        <v>147906</v>
      </c>
      <c r="H21" s="6" t="n">
        <v>147906</v>
      </c>
      <c r="I21" s="4" t="s">
        <v>14</v>
      </c>
      <c r="J21" s="7" t="s">
        <v>15</v>
      </c>
      <c r="K21" s="3" t="s">
        <v>20</v>
      </c>
      <c r="L21" s="9"/>
    </row>
    <row r="22" customFormat="false" ht="15" hidden="false" customHeight="false" outlineLevel="0" collapsed="false">
      <c r="A22" s="3" t="n">
        <v>816005023</v>
      </c>
      <c r="B22" s="3" t="s">
        <v>12</v>
      </c>
      <c r="C22" s="4" t="s">
        <v>17</v>
      </c>
      <c r="D22" s="4" t="n">
        <v>16380</v>
      </c>
      <c r="E22" s="5" t="n">
        <v>44653</v>
      </c>
      <c r="F22" s="5" t="n">
        <v>44697</v>
      </c>
      <c r="G22" s="6" t="n">
        <v>83284</v>
      </c>
      <c r="H22" s="6" t="n">
        <v>19710</v>
      </c>
      <c r="I22" s="4" t="s">
        <v>14</v>
      </c>
      <c r="J22" s="7" t="s">
        <v>15</v>
      </c>
      <c r="K22" s="3" t="s">
        <v>18</v>
      </c>
      <c r="L22" s="9"/>
    </row>
    <row r="23" customFormat="false" ht="15" hidden="false" customHeight="false" outlineLevel="0" collapsed="false">
      <c r="A23" s="3" t="n">
        <v>816005024</v>
      </c>
      <c r="B23" s="3" t="s">
        <v>12</v>
      </c>
      <c r="C23" s="4" t="s">
        <v>25</v>
      </c>
      <c r="D23" s="4" t="n">
        <v>5813</v>
      </c>
      <c r="E23" s="5" t="n">
        <v>45414</v>
      </c>
      <c r="F23" s="5" t="n">
        <v>45457</v>
      </c>
      <c r="G23" s="6" t="n">
        <v>29600</v>
      </c>
      <c r="H23" s="6" t="n">
        <v>29600</v>
      </c>
      <c r="I23" s="4" t="s">
        <v>14</v>
      </c>
      <c r="J23" s="7" t="s">
        <v>15</v>
      </c>
      <c r="K23" s="3" t="s">
        <v>26</v>
      </c>
      <c r="L23" s="9"/>
    </row>
    <row r="24" customFormat="false" ht="15" hidden="false" customHeight="false" outlineLevel="0" collapsed="false">
      <c r="A24" s="3" t="n">
        <v>816005025</v>
      </c>
      <c r="B24" s="3" t="s">
        <v>12</v>
      </c>
      <c r="C24" s="4" t="s">
        <v>19</v>
      </c>
      <c r="D24" s="4" t="n">
        <v>57574</v>
      </c>
      <c r="E24" s="5" t="n">
        <v>45190</v>
      </c>
      <c r="F24" s="5" t="n">
        <v>45212</v>
      </c>
      <c r="G24" s="6" t="n">
        <v>584820</v>
      </c>
      <c r="H24" s="6" t="n">
        <v>133200</v>
      </c>
      <c r="I24" s="4" t="s">
        <v>14</v>
      </c>
      <c r="J24" s="7" t="s">
        <v>15</v>
      </c>
      <c r="K24" s="3" t="s">
        <v>20</v>
      </c>
      <c r="L24" s="9"/>
    </row>
    <row r="25" customFormat="false" ht="15" hidden="false" customHeight="false" outlineLevel="0" collapsed="false">
      <c r="A25" s="3" t="n">
        <v>816005026</v>
      </c>
      <c r="B25" s="3" t="s">
        <v>12</v>
      </c>
      <c r="C25" s="4" t="s">
        <v>22</v>
      </c>
      <c r="D25" s="4" t="n">
        <v>115150</v>
      </c>
      <c r="E25" s="5" t="n">
        <v>45317</v>
      </c>
      <c r="F25" s="5" t="n">
        <v>45336</v>
      </c>
      <c r="G25" s="6" t="n">
        <v>48900</v>
      </c>
      <c r="H25" s="6" t="n">
        <v>48900</v>
      </c>
      <c r="I25" s="4" t="s">
        <v>14</v>
      </c>
      <c r="J25" s="7" t="s">
        <v>15</v>
      </c>
      <c r="K25" s="3" t="s">
        <v>24</v>
      </c>
      <c r="L25" s="9"/>
    </row>
    <row r="26" customFormat="false" ht="15" hidden="false" customHeight="false" outlineLevel="0" collapsed="false">
      <c r="A26" s="3" t="n">
        <v>816005027</v>
      </c>
      <c r="B26" s="3" t="s">
        <v>12</v>
      </c>
      <c r="C26" s="4" t="s">
        <v>19</v>
      </c>
      <c r="D26" s="4" t="n">
        <v>37685</v>
      </c>
      <c r="E26" s="5" t="n">
        <v>44904</v>
      </c>
      <c r="F26" s="5" t="n">
        <v>44940</v>
      </c>
      <c r="G26" s="6" t="n">
        <v>666992</v>
      </c>
      <c r="H26" s="6" t="n">
        <v>666992</v>
      </c>
      <c r="I26" s="4" t="s">
        <v>14</v>
      </c>
      <c r="J26" s="7" t="s">
        <v>15</v>
      </c>
      <c r="K26" s="3" t="s">
        <v>20</v>
      </c>
      <c r="L26" s="9"/>
    </row>
    <row r="27" customFormat="false" ht="15" hidden="false" customHeight="false" outlineLevel="0" collapsed="false">
      <c r="A27" s="3" t="n">
        <v>816005028</v>
      </c>
      <c r="B27" s="3" t="s">
        <v>12</v>
      </c>
      <c r="C27" s="4" t="s">
        <v>19</v>
      </c>
      <c r="D27" s="4" t="n">
        <v>74333</v>
      </c>
      <c r="E27" s="5" t="n">
        <v>45448</v>
      </c>
      <c r="F27" s="5" t="n">
        <v>45485</v>
      </c>
      <c r="G27" s="6" t="n">
        <v>141500</v>
      </c>
      <c r="H27" s="6" t="n">
        <v>141500</v>
      </c>
      <c r="I27" s="4" t="s">
        <v>14</v>
      </c>
      <c r="J27" s="7" t="s">
        <v>15</v>
      </c>
      <c r="K27" s="3" t="s">
        <v>20</v>
      </c>
      <c r="L27" s="9"/>
    </row>
    <row r="28" customFormat="false" ht="15" hidden="false" customHeight="false" outlineLevel="0" collapsed="false">
      <c r="A28" s="3" t="n">
        <v>816005029</v>
      </c>
      <c r="B28" s="3" t="s">
        <v>12</v>
      </c>
      <c r="C28" s="4" t="s">
        <v>22</v>
      </c>
      <c r="D28" s="4" t="n">
        <v>121486</v>
      </c>
      <c r="E28" s="5" t="n">
        <v>45431</v>
      </c>
      <c r="F28" s="5" t="n">
        <v>45457</v>
      </c>
      <c r="G28" s="6" t="n">
        <v>280500</v>
      </c>
      <c r="H28" s="6" t="n">
        <v>280500</v>
      </c>
      <c r="I28" s="4" t="s">
        <v>14</v>
      </c>
      <c r="J28" s="7" t="s">
        <v>15</v>
      </c>
      <c r="K28" s="3" t="s">
        <v>24</v>
      </c>
      <c r="L28" s="9"/>
    </row>
    <row r="29" customFormat="false" ht="15" hidden="false" customHeight="false" outlineLevel="0" collapsed="false">
      <c r="A29" s="3" t="n">
        <v>816005030</v>
      </c>
      <c r="B29" s="3" t="s">
        <v>12</v>
      </c>
      <c r="C29" s="4" t="s">
        <v>19</v>
      </c>
      <c r="D29" s="4" t="n">
        <v>61025</v>
      </c>
      <c r="E29" s="5" t="n">
        <v>45241</v>
      </c>
      <c r="F29" s="5" t="n">
        <v>45272</v>
      </c>
      <c r="G29" s="6" t="n">
        <v>193400</v>
      </c>
      <c r="H29" s="6" t="n">
        <v>193400</v>
      </c>
      <c r="I29" s="4" t="s">
        <v>14</v>
      </c>
      <c r="J29" s="7" t="s">
        <v>15</v>
      </c>
      <c r="K29" s="3" t="s">
        <v>20</v>
      </c>
      <c r="L29" s="9"/>
    </row>
    <row r="30" customFormat="false" ht="15" hidden="false" customHeight="false" outlineLevel="0" collapsed="false">
      <c r="A30" s="3" t="n">
        <v>816005031</v>
      </c>
      <c r="B30" s="3" t="s">
        <v>12</v>
      </c>
      <c r="C30" s="4" t="s">
        <v>19</v>
      </c>
      <c r="D30" s="4" t="n">
        <v>68030</v>
      </c>
      <c r="E30" s="5" t="n">
        <v>45323</v>
      </c>
      <c r="F30" s="5" t="n">
        <v>45366</v>
      </c>
      <c r="G30" s="6" t="n">
        <v>113552</v>
      </c>
      <c r="H30" s="6" t="n">
        <v>113552</v>
      </c>
      <c r="I30" s="4" t="s">
        <v>14</v>
      </c>
      <c r="J30" s="7" t="s">
        <v>15</v>
      </c>
      <c r="K30" s="3" t="s">
        <v>20</v>
      </c>
      <c r="L30" s="9"/>
    </row>
    <row r="31" customFormat="false" ht="15" hidden="false" customHeight="false" outlineLevel="0" collapsed="false">
      <c r="A31" s="3" t="n">
        <v>816005032</v>
      </c>
      <c r="B31" s="3" t="s">
        <v>12</v>
      </c>
      <c r="C31" s="4" t="s">
        <v>17</v>
      </c>
      <c r="D31" s="4" t="n">
        <v>18306</v>
      </c>
      <c r="E31" s="5" t="n">
        <v>44725</v>
      </c>
      <c r="F31" s="5" t="n">
        <v>44761</v>
      </c>
      <c r="G31" s="6" t="n">
        <v>56300</v>
      </c>
      <c r="H31" s="6" t="n">
        <v>56300</v>
      </c>
      <c r="I31" s="4" t="s">
        <v>14</v>
      </c>
      <c r="J31" s="7" t="s">
        <v>15</v>
      </c>
      <c r="K31" s="3" t="s">
        <v>18</v>
      </c>
      <c r="L31" s="9"/>
    </row>
    <row r="32" customFormat="false" ht="15" hidden="false" customHeight="false" outlineLevel="0" collapsed="false">
      <c r="A32" s="3" t="n">
        <v>816005033</v>
      </c>
      <c r="B32" s="3" t="s">
        <v>12</v>
      </c>
      <c r="C32" s="4" t="s">
        <v>17</v>
      </c>
      <c r="D32" s="4" t="n">
        <v>27442</v>
      </c>
      <c r="E32" s="5" t="n">
        <v>45044</v>
      </c>
      <c r="F32" s="5" t="n">
        <v>45056</v>
      </c>
      <c r="G32" s="6" t="n">
        <v>68300</v>
      </c>
      <c r="H32" s="6" t="n">
        <v>68300</v>
      </c>
      <c r="I32" s="4" t="s">
        <v>14</v>
      </c>
      <c r="J32" s="7" t="s">
        <v>15</v>
      </c>
      <c r="K32" s="3" t="s">
        <v>18</v>
      </c>
      <c r="L32" s="9"/>
    </row>
    <row r="33" customFormat="false" ht="15" hidden="false" customHeight="false" outlineLevel="0" collapsed="false">
      <c r="A33" s="3" t="n">
        <v>816005034</v>
      </c>
      <c r="B33" s="3" t="s">
        <v>12</v>
      </c>
      <c r="C33" s="4" t="s">
        <v>19</v>
      </c>
      <c r="D33" s="4" t="n">
        <v>31634</v>
      </c>
      <c r="E33" s="5" t="n">
        <v>44787</v>
      </c>
      <c r="F33" s="5" t="n">
        <v>44817</v>
      </c>
      <c r="G33" s="6" t="n">
        <v>56300</v>
      </c>
      <c r="H33" s="6" t="n">
        <v>24959</v>
      </c>
      <c r="I33" s="4" t="s">
        <v>14</v>
      </c>
      <c r="J33" s="7" t="s">
        <v>15</v>
      </c>
      <c r="K33" s="3" t="s">
        <v>20</v>
      </c>
      <c r="L33" s="9"/>
    </row>
    <row r="34" customFormat="false" ht="15" hidden="false" customHeight="false" outlineLevel="0" collapsed="false">
      <c r="A34" s="3" t="n">
        <v>816005035</v>
      </c>
      <c r="B34" s="3" t="s">
        <v>12</v>
      </c>
      <c r="C34" s="4" t="s">
        <v>19</v>
      </c>
      <c r="D34" s="4" t="n">
        <v>37419</v>
      </c>
      <c r="E34" s="5" t="n">
        <v>44897</v>
      </c>
      <c r="F34" s="5" t="n">
        <v>44938</v>
      </c>
      <c r="G34" s="6" t="n">
        <v>265084</v>
      </c>
      <c r="H34" s="6" t="n">
        <v>265084</v>
      </c>
      <c r="I34" s="4" t="s">
        <v>14</v>
      </c>
      <c r="J34" s="7" t="s">
        <v>15</v>
      </c>
      <c r="K34" s="3" t="s">
        <v>20</v>
      </c>
      <c r="L34" s="9"/>
    </row>
    <row r="35" customFormat="false" ht="15" hidden="false" customHeight="false" outlineLevel="0" collapsed="false">
      <c r="A35" s="3" t="n">
        <v>816005036</v>
      </c>
      <c r="B35" s="3" t="s">
        <v>12</v>
      </c>
      <c r="C35" s="4" t="s">
        <v>19</v>
      </c>
      <c r="D35" s="4" t="n">
        <v>59458</v>
      </c>
      <c r="E35" s="5" t="n">
        <v>45226</v>
      </c>
      <c r="F35" s="5" t="n">
        <v>45246</v>
      </c>
      <c r="G35" s="6" t="n">
        <v>143400</v>
      </c>
      <c r="H35" s="6" t="n">
        <v>143400</v>
      </c>
      <c r="I35" s="4" t="s">
        <v>14</v>
      </c>
      <c r="J35" s="7" t="s">
        <v>15</v>
      </c>
      <c r="K35" s="3" t="s">
        <v>20</v>
      </c>
      <c r="L35" s="9"/>
    </row>
    <row r="36" customFormat="false" ht="15" hidden="false" customHeight="false" outlineLevel="0" collapsed="false">
      <c r="A36" s="3" t="n">
        <v>816005037</v>
      </c>
      <c r="B36" s="3" t="s">
        <v>12</v>
      </c>
      <c r="C36" s="4" t="s">
        <v>22</v>
      </c>
      <c r="D36" s="4" t="n">
        <v>75825</v>
      </c>
      <c r="E36" s="5" t="n">
        <v>44738</v>
      </c>
      <c r="F36" s="5" t="n">
        <v>44761</v>
      </c>
      <c r="G36" s="6" t="n">
        <v>58000</v>
      </c>
      <c r="H36" s="6" t="n">
        <v>58000</v>
      </c>
      <c r="I36" s="4" t="s">
        <v>14</v>
      </c>
      <c r="J36" s="7" t="s">
        <v>15</v>
      </c>
      <c r="K36" s="3" t="s">
        <v>23</v>
      </c>
      <c r="L36" s="9"/>
    </row>
    <row r="37" customFormat="false" ht="15" hidden="false" customHeight="false" outlineLevel="0" collapsed="false">
      <c r="A37" s="3" t="n">
        <v>816005038</v>
      </c>
      <c r="B37" s="3" t="s">
        <v>12</v>
      </c>
      <c r="C37" s="4" t="s">
        <v>22</v>
      </c>
      <c r="D37" s="4" t="n">
        <v>104907</v>
      </c>
      <c r="E37" s="5" t="n">
        <v>45120</v>
      </c>
      <c r="F37" s="5" t="n">
        <v>45152</v>
      </c>
      <c r="G37" s="6" t="n">
        <v>95400</v>
      </c>
      <c r="H37" s="6" t="n">
        <v>95400</v>
      </c>
      <c r="I37" s="4" t="s">
        <v>14</v>
      </c>
      <c r="J37" s="7" t="s">
        <v>15</v>
      </c>
      <c r="K37" s="3" t="s">
        <v>24</v>
      </c>
      <c r="L37" s="9"/>
    </row>
    <row r="38" customFormat="false" ht="15" hidden="false" customHeight="false" outlineLevel="0" collapsed="false">
      <c r="A38" s="3" t="n">
        <v>816005039</v>
      </c>
      <c r="B38" s="3" t="s">
        <v>12</v>
      </c>
      <c r="C38" s="4" t="s">
        <v>19</v>
      </c>
      <c r="D38" s="4" t="n">
        <v>74134</v>
      </c>
      <c r="E38" s="5" t="n">
        <v>45443</v>
      </c>
      <c r="F38" s="5" t="n">
        <v>45475</v>
      </c>
      <c r="G38" s="6" t="n">
        <v>205187</v>
      </c>
      <c r="H38" s="6" t="n">
        <v>205187</v>
      </c>
      <c r="I38" s="4" t="s">
        <v>14</v>
      </c>
      <c r="J38" s="7" t="s">
        <v>15</v>
      </c>
      <c r="K38" s="3" t="s">
        <v>20</v>
      </c>
      <c r="L38" s="9"/>
    </row>
    <row r="39" customFormat="false" ht="15" hidden="false" customHeight="false" outlineLevel="0" collapsed="false">
      <c r="A39" s="3" t="n">
        <v>816005040</v>
      </c>
      <c r="B39" s="3" t="s">
        <v>12</v>
      </c>
      <c r="C39" s="4" t="s">
        <v>22</v>
      </c>
      <c r="D39" s="4" t="n">
        <v>101502</v>
      </c>
      <c r="E39" s="5" t="n">
        <v>45060</v>
      </c>
      <c r="F39" s="5" t="n">
        <v>45086</v>
      </c>
      <c r="G39" s="6" t="n">
        <v>48300</v>
      </c>
      <c r="H39" s="6" t="n">
        <v>40600</v>
      </c>
      <c r="I39" s="4" t="s">
        <v>14</v>
      </c>
      <c r="J39" s="7" t="s">
        <v>15</v>
      </c>
      <c r="K39" s="3" t="s">
        <v>24</v>
      </c>
      <c r="L39" s="9"/>
    </row>
    <row r="40" customFormat="false" ht="15" hidden="false" customHeight="false" outlineLevel="0" collapsed="false">
      <c r="A40" s="3" t="n">
        <v>816005041</v>
      </c>
      <c r="B40" s="3" t="s">
        <v>12</v>
      </c>
      <c r="C40" s="4" t="s">
        <v>19</v>
      </c>
      <c r="D40" s="4" t="n">
        <v>42705</v>
      </c>
      <c r="E40" s="5" t="n">
        <v>44982</v>
      </c>
      <c r="F40" s="5" t="n">
        <v>44998</v>
      </c>
      <c r="G40" s="6" t="n">
        <v>80600</v>
      </c>
      <c r="H40" s="6" t="n">
        <v>8200</v>
      </c>
      <c r="I40" s="4" t="s">
        <v>14</v>
      </c>
      <c r="J40" s="7" t="s">
        <v>15</v>
      </c>
      <c r="K40" s="3" t="s">
        <v>20</v>
      </c>
      <c r="L40" s="9"/>
    </row>
    <row r="41" customFormat="false" ht="15" hidden="false" customHeight="false" outlineLevel="0" collapsed="false">
      <c r="A41" s="3" t="n">
        <v>816005042</v>
      </c>
      <c r="B41" s="3" t="s">
        <v>12</v>
      </c>
      <c r="C41" s="4" t="s">
        <v>17</v>
      </c>
      <c r="D41" s="4" t="n">
        <v>37947</v>
      </c>
      <c r="E41" s="5" t="n">
        <v>45423</v>
      </c>
      <c r="F41" s="5" t="n">
        <v>45457</v>
      </c>
      <c r="G41" s="6" t="n">
        <v>105900</v>
      </c>
      <c r="H41" s="6" t="n">
        <v>105900</v>
      </c>
      <c r="I41" s="4" t="s">
        <v>14</v>
      </c>
      <c r="J41" s="7" t="s">
        <v>15</v>
      </c>
      <c r="K41" s="3" t="s">
        <v>18</v>
      </c>
      <c r="L41" s="9"/>
    </row>
    <row r="42" customFormat="false" ht="15" hidden="false" customHeight="false" outlineLevel="0" collapsed="false">
      <c r="A42" s="3" t="n">
        <v>816005043</v>
      </c>
      <c r="B42" s="3" t="s">
        <v>12</v>
      </c>
      <c r="C42" s="4" t="s">
        <v>17</v>
      </c>
      <c r="D42" s="4" t="n">
        <v>19329</v>
      </c>
      <c r="E42" s="5" t="n">
        <v>44756</v>
      </c>
      <c r="F42" s="5" t="n">
        <v>44792</v>
      </c>
      <c r="G42" s="6" t="n">
        <v>149944</v>
      </c>
      <c r="H42" s="6" t="n">
        <v>19710</v>
      </c>
      <c r="I42" s="4" t="s">
        <v>14</v>
      </c>
      <c r="J42" s="7" t="s">
        <v>15</v>
      </c>
      <c r="K42" s="3" t="s">
        <v>27</v>
      </c>
      <c r="L42" s="9"/>
    </row>
    <row r="43" customFormat="false" ht="15" hidden="false" customHeight="false" outlineLevel="0" collapsed="false">
      <c r="A43" s="3" t="n">
        <v>816005044</v>
      </c>
      <c r="B43" s="3" t="s">
        <v>12</v>
      </c>
      <c r="C43" s="4" t="s">
        <v>19</v>
      </c>
      <c r="D43" s="4" t="n">
        <v>57815</v>
      </c>
      <c r="E43" s="5" t="n">
        <v>45194</v>
      </c>
      <c r="F43" s="5" t="n">
        <v>45212</v>
      </c>
      <c r="G43" s="6" t="n">
        <v>6700</v>
      </c>
      <c r="H43" s="6" t="n">
        <v>6700</v>
      </c>
      <c r="I43" s="4" t="s">
        <v>14</v>
      </c>
      <c r="J43" s="7" t="s">
        <v>15</v>
      </c>
      <c r="K43" s="3" t="s">
        <v>21</v>
      </c>
      <c r="L43" s="9"/>
    </row>
    <row r="44" customFormat="false" ht="15" hidden="false" customHeight="false" outlineLevel="0" collapsed="false">
      <c r="A44" s="3" t="n">
        <v>816005045</v>
      </c>
      <c r="B44" s="3" t="s">
        <v>12</v>
      </c>
      <c r="C44" s="4" t="s">
        <v>19</v>
      </c>
      <c r="D44" s="4" t="n">
        <v>74186</v>
      </c>
      <c r="E44" s="5" t="n">
        <v>45445</v>
      </c>
      <c r="F44" s="5" t="n">
        <v>45485</v>
      </c>
      <c r="G44" s="6" t="n">
        <v>105900</v>
      </c>
      <c r="H44" s="6" t="n">
        <v>105900</v>
      </c>
      <c r="I44" s="4" t="s">
        <v>14</v>
      </c>
      <c r="J44" s="7" t="s">
        <v>15</v>
      </c>
      <c r="K44" s="3" t="s">
        <v>20</v>
      </c>
      <c r="L44" s="9"/>
    </row>
    <row r="45" customFormat="false" ht="15" hidden="false" customHeight="false" outlineLevel="0" collapsed="false">
      <c r="A45" s="3" t="n">
        <v>816005046</v>
      </c>
      <c r="B45" s="3" t="s">
        <v>12</v>
      </c>
      <c r="C45" s="4" t="s">
        <v>17</v>
      </c>
      <c r="D45" s="4" t="n">
        <v>37290</v>
      </c>
      <c r="E45" s="5" t="n">
        <v>45402</v>
      </c>
      <c r="F45" s="5" t="n">
        <v>45427</v>
      </c>
      <c r="G45" s="6" t="n">
        <v>374700</v>
      </c>
      <c r="H45" s="6" t="n">
        <v>374700</v>
      </c>
      <c r="I45" s="4" t="s">
        <v>14</v>
      </c>
      <c r="J45" s="7" t="s">
        <v>15</v>
      </c>
      <c r="K45" s="3" t="s">
        <v>18</v>
      </c>
      <c r="L45" s="9"/>
    </row>
    <row r="46" customFormat="false" ht="15" hidden="false" customHeight="false" outlineLevel="0" collapsed="false">
      <c r="A46" s="3" t="n">
        <v>816005047</v>
      </c>
      <c r="B46" s="3" t="s">
        <v>12</v>
      </c>
      <c r="C46" s="4" t="s">
        <v>22</v>
      </c>
      <c r="D46" s="4" t="n">
        <v>113363</v>
      </c>
      <c r="E46" s="5" t="n">
        <v>45279</v>
      </c>
      <c r="F46" s="5" t="n">
        <v>45301</v>
      </c>
      <c r="G46" s="6" t="n">
        <v>98000</v>
      </c>
      <c r="H46" s="6" t="n">
        <v>10333</v>
      </c>
      <c r="I46" s="4" t="s">
        <v>14</v>
      </c>
      <c r="J46" s="7" t="s">
        <v>15</v>
      </c>
      <c r="K46" s="3" t="s">
        <v>23</v>
      </c>
      <c r="L46" s="9"/>
    </row>
    <row r="47" customFormat="false" ht="15" hidden="false" customHeight="false" outlineLevel="0" collapsed="false">
      <c r="A47" s="3" t="n">
        <v>816005048</v>
      </c>
      <c r="B47" s="3" t="s">
        <v>12</v>
      </c>
      <c r="C47" s="4" t="s">
        <v>19</v>
      </c>
      <c r="D47" s="4" t="n">
        <v>67010</v>
      </c>
      <c r="E47" s="5" t="n">
        <v>45295</v>
      </c>
      <c r="F47" s="5" t="n">
        <v>45336</v>
      </c>
      <c r="G47" s="6" t="n">
        <v>29600</v>
      </c>
      <c r="H47" s="6" t="n">
        <v>29600</v>
      </c>
      <c r="I47" s="4" t="s">
        <v>14</v>
      </c>
      <c r="J47" s="7" t="s">
        <v>15</v>
      </c>
      <c r="K47" s="3" t="s">
        <v>21</v>
      </c>
      <c r="L47" s="9"/>
    </row>
    <row r="48" customFormat="false" ht="15" hidden="false" customHeight="false" outlineLevel="0" collapsed="false">
      <c r="A48" s="3" t="n">
        <v>816005049</v>
      </c>
      <c r="B48" s="3" t="s">
        <v>12</v>
      </c>
      <c r="C48" s="4" t="s">
        <v>19</v>
      </c>
      <c r="D48" s="4" t="n">
        <v>67480</v>
      </c>
      <c r="E48" s="5" t="n">
        <v>45308</v>
      </c>
      <c r="F48" s="5" t="n">
        <v>45336</v>
      </c>
      <c r="G48" s="6" t="n">
        <v>69700</v>
      </c>
      <c r="H48" s="6" t="n">
        <v>69700</v>
      </c>
      <c r="I48" s="4" t="s">
        <v>14</v>
      </c>
      <c r="J48" s="7" t="s">
        <v>15</v>
      </c>
      <c r="K48" s="3" t="s">
        <v>20</v>
      </c>
      <c r="L48" s="9"/>
    </row>
    <row r="49" customFormat="false" ht="15" hidden="false" customHeight="false" outlineLevel="0" collapsed="false">
      <c r="A49" s="3" t="n">
        <v>816005050</v>
      </c>
      <c r="B49" s="3" t="s">
        <v>12</v>
      </c>
      <c r="C49" s="4" t="s">
        <v>22</v>
      </c>
      <c r="D49" s="4" t="n">
        <v>103627</v>
      </c>
      <c r="E49" s="5" t="n">
        <v>45098</v>
      </c>
      <c r="F49" s="5" t="n">
        <v>45139</v>
      </c>
      <c r="G49" s="6" t="n">
        <v>6700</v>
      </c>
      <c r="H49" s="6" t="n">
        <v>6700</v>
      </c>
      <c r="I49" s="4" t="s">
        <v>14</v>
      </c>
      <c r="J49" s="7" t="s">
        <v>15</v>
      </c>
      <c r="K49" s="3" t="s">
        <v>23</v>
      </c>
      <c r="L49" s="9"/>
    </row>
    <row r="50" customFormat="false" ht="15" hidden="false" customHeight="false" outlineLevel="0" collapsed="false">
      <c r="A50" s="3" t="n">
        <v>816005051</v>
      </c>
      <c r="B50" s="3" t="s">
        <v>12</v>
      </c>
      <c r="C50" s="4" t="s">
        <v>19</v>
      </c>
      <c r="D50" s="4" t="n">
        <v>64573</v>
      </c>
      <c r="E50" s="5" t="n">
        <v>45264</v>
      </c>
      <c r="F50" s="5" t="n">
        <v>45301</v>
      </c>
      <c r="G50" s="6" t="n">
        <v>380290</v>
      </c>
      <c r="H50" s="6" t="n">
        <v>157580</v>
      </c>
      <c r="I50" s="4" t="s">
        <v>14</v>
      </c>
      <c r="J50" s="7" t="s">
        <v>15</v>
      </c>
      <c r="K50" s="3" t="s">
        <v>20</v>
      </c>
      <c r="L50" s="9"/>
    </row>
    <row r="51" customFormat="false" ht="15" hidden="false" customHeight="false" outlineLevel="0" collapsed="false">
      <c r="A51" s="3" t="n">
        <v>816005052</v>
      </c>
      <c r="B51" s="3" t="s">
        <v>12</v>
      </c>
      <c r="C51" s="4" t="s">
        <v>19</v>
      </c>
      <c r="D51" s="4" t="n">
        <v>72760</v>
      </c>
      <c r="E51" s="5" t="n">
        <v>45426</v>
      </c>
      <c r="F51" s="5" t="n">
        <v>45457</v>
      </c>
      <c r="G51" s="6" t="n">
        <v>7400</v>
      </c>
      <c r="H51" s="6" t="n">
        <v>7400</v>
      </c>
      <c r="I51" s="4" t="s">
        <v>14</v>
      </c>
      <c r="J51" s="7" t="s">
        <v>15</v>
      </c>
      <c r="K51" s="3" t="s">
        <v>21</v>
      </c>
      <c r="L51" s="9"/>
    </row>
    <row r="52" customFormat="false" ht="15" hidden="false" customHeight="false" outlineLevel="0" collapsed="false">
      <c r="A52" s="3" t="n">
        <v>816005053</v>
      </c>
      <c r="B52" s="3" t="s">
        <v>12</v>
      </c>
      <c r="C52" s="4" t="s">
        <v>19</v>
      </c>
      <c r="D52" s="4" t="n">
        <v>73971</v>
      </c>
      <c r="E52" s="5" t="n">
        <v>45442</v>
      </c>
      <c r="F52" s="5" t="n">
        <v>45457</v>
      </c>
      <c r="G52" s="6" t="n">
        <v>7400</v>
      </c>
      <c r="H52" s="6" t="n">
        <v>7400</v>
      </c>
      <c r="I52" s="4" t="s">
        <v>14</v>
      </c>
      <c r="J52" s="7" t="s">
        <v>15</v>
      </c>
      <c r="K52" s="3" t="s">
        <v>21</v>
      </c>
      <c r="L52" s="9"/>
    </row>
    <row r="53" customFormat="false" ht="15" hidden="false" customHeight="false" outlineLevel="0" collapsed="false">
      <c r="A53" s="3" t="n">
        <v>816005054</v>
      </c>
      <c r="B53" s="3" t="s">
        <v>12</v>
      </c>
      <c r="C53" s="4" t="s">
        <v>22</v>
      </c>
      <c r="D53" s="4" t="n">
        <v>112736</v>
      </c>
      <c r="E53" s="5" t="n">
        <v>45266</v>
      </c>
      <c r="F53" s="5" t="n">
        <v>45301</v>
      </c>
      <c r="G53" s="6" t="n">
        <v>532000</v>
      </c>
      <c r="H53" s="6" t="n">
        <v>532000</v>
      </c>
      <c r="I53" s="4" t="s">
        <v>14</v>
      </c>
      <c r="J53" s="7" t="s">
        <v>15</v>
      </c>
      <c r="K53" s="3" t="s">
        <v>23</v>
      </c>
      <c r="L53" s="9"/>
    </row>
    <row r="54" customFormat="false" ht="15" hidden="false" customHeight="false" outlineLevel="0" collapsed="false">
      <c r="A54" s="3" t="n">
        <v>816005055</v>
      </c>
      <c r="B54" s="3" t="s">
        <v>12</v>
      </c>
      <c r="C54" s="4" t="s">
        <v>19</v>
      </c>
      <c r="D54" s="4" t="n">
        <v>28727</v>
      </c>
      <c r="E54" s="5" t="n">
        <v>44728</v>
      </c>
      <c r="F54" s="5" t="n">
        <v>44761</v>
      </c>
      <c r="G54" s="6" t="n">
        <v>65700</v>
      </c>
      <c r="H54" s="6" t="n">
        <v>19710</v>
      </c>
      <c r="I54" s="4" t="s">
        <v>14</v>
      </c>
      <c r="J54" s="7" t="s">
        <v>15</v>
      </c>
      <c r="K54" s="3" t="s">
        <v>20</v>
      </c>
      <c r="L54" s="9"/>
    </row>
    <row r="55" customFormat="false" ht="15" hidden="false" customHeight="false" outlineLevel="0" collapsed="false">
      <c r="A55" s="3" t="n">
        <v>816005056</v>
      </c>
      <c r="B55" s="3" t="s">
        <v>12</v>
      </c>
      <c r="C55" s="4" t="s">
        <v>19</v>
      </c>
      <c r="D55" s="4" t="n">
        <v>30910</v>
      </c>
      <c r="E55" s="5" t="n">
        <v>44772</v>
      </c>
      <c r="F55" s="5" t="n">
        <v>44792</v>
      </c>
      <c r="G55" s="6" t="n">
        <v>401301</v>
      </c>
      <c r="H55" s="6" t="n">
        <v>240770</v>
      </c>
      <c r="I55" s="4" t="s">
        <v>14</v>
      </c>
      <c r="J55" s="7" t="s">
        <v>15</v>
      </c>
      <c r="K55" s="3" t="s">
        <v>20</v>
      </c>
      <c r="L55" s="9"/>
    </row>
    <row r="56" customFormat="false" ht="15" hidden="false" customHeight="false" outlineLevel="0" collapsed="false">
      <c r="A56" s="3" t="n">
        <v>816005057</v>
      </c>
      <c r="B56" s="3" t="s">
        <v>12</v>
      </c>
      <c r="C56" s="4" t="s">
        <v>17</v>
      </c>
      <c r="D56" s="4" t="n">
        <v>37889</v>
      </c>
      <c r="E56" s="5" t="n">
        <v>45422</v>
      </c>
      <c r="F56" s="5" t="n">
        <v>45457</v>
      </c>
      <c r="G56" s="6" t="n">
        <v>175600</v>
      </c>
      <c r="H56" s="6" t="n">
        <v>175600</v>
      </c>
      <c r="I56" s="4" t="s">
        <v>14</v>
      </c>
      <c r="J56" s="7" t="s">
        <v>15</v>
      </c>
      <c r="K56" s="3" t="s">
        <v>18</v>
      </c>
      <c r="L56" s="9"/>
    </row>
    <row r="57" customFormat="false" ht="15" hidden="false" customHeight="false" outlineLevel="0" collapsed="false">
      <c r="A57" s="3" t="n">
        <v>816005058</v>
      </c>
      <c r="B57" s="3" t="s">
        <v>12</v>
      </c>
      <c r="C57" s="4" t="s">
        <v>17</v>
      </c>
      <c r="D57" s="4" t="n">
        <v>30233</v>
      </c>
      <c r="E57" s="5" t="n">
        <v>45138</v>
      </c>
      <c r="F57" s="5" t="n">
        <v>45152</v>
      </c>
      <c r="G57" s="6" t="n">
        <v>160800</v>
      </c>
      <c r="H57" s="6" t="n">
        <v>160800</v>
      </c>
      <c r="I57" s="4" t="s">
        <v>14</v>
      </c>
      <c r="J57" s="7" t="s">
        <v>15</v>
      </c>
      <c r="K57" s="3" t="s">
        <v>18</v>
      </c>
      <c r="L57" s="9"/>
    </row>
    <row r="58" customFormat="false" ht="15" hidden="false" customHeight="false" outlineLevel="0" collapsed="false">
      <c r="A58" s="3" t="n">
        <v>816005059</v>
      </c>
      <c r="B58" s="3" t="s">
        <v>12</v>
      </c>
      <c r="C58" s="4" t="s">
        <v>19</v>
      </c>
      <c r="D58" s="4" t="n">
        <v>48375</v>
      </c>
      <c r="E58" s="5" t="n">
        <v>45079</v>
      </c>
      <c r="F58" s="5" t="n">
        <v>45126</v>
      </c>
      <c r="G58" s="6" t="n">
        <v>62800</v>
      </c>
      <c r="H58" s="6" t="n">
        <v>62800</v>
      </c>
      <c r="I58" s="4" t="s">
        <v>14</v>
      </c>
      <c r="J58" s="7" t="s">
        <v>15</v>
      </c>
      <c r="K58" s="3" t="s">
        <v>20</v>
      </c>
      <c r="L58" s="9"/>
    </row>
    <row r="59" customFormat="false" ht="15" hidden="false" customHeight="false" outlineLevel="0" collapsed="false">
      <c r="A59" s="3" t="n">
        <v>816005060</v>
      </c>
      <c r="B59" s="3" t="s">
        <v>12</v>
      </c>
      <c r="C59" s="4" t="s">
        <v>19</v>
      </c>
      <c r="D59" s="4" t="n">
        <v>53523</v>
      </c>
      <c r="E59" s="5" t="n">
        <v>45135</v>
      </c>
      <c r="F59" s="5" t="n">
        <v>45152</v>
      </c>
      <c r="G59" s="6" t="n">
        <v>62800</v>
      </c>
      <c r="H59" s="6" t="n">
        <v>62800</v>
      </c>
      <c r="I59" s="4" t="s">
        <v>14</v>
      </c>
      <c r="J59" s="7" t="s">
        <v>15</v>
      </c>
      <c r="K59" s="3" t="s">
        <v>20</v>
      </c>
      <c r="L59" s="9"/>
    </row>
    <row r="60" customFormat="false" ht="15" hidden="false" customHeight="false" outlineLevel="0" collapsed="false">
      <c r="A60" s="3" t="n">
        <v>816005061</v>
      </c>
      <c r="B60" s="3" t="s">
        <v>12</v>
      </c>
      <c r="C60" s="4" t="s">
        <v>19</v>
      </c>
      <c r="D60" s="4" t="n">
        <v>54088</v>
      </c>
      <c r="E60" s="5" t="n">
        <v>45142</v>
      </c>
      <c r="F60" s="5" t="n">
        <v>45201</v>
      </c>
      <c r="G60" s="6" t="n">
        <v>13400</v>
      </c>
      <c r="H60" s="6" t="n">
        <v>13400</v>
      </c>
      <c r="I60" s="4" t="s">
        <v>14</v>
      </c>
      <c r="J60" s="7" t="s">
        <v>15</v>
      </c>
      <c r="K60" s="3" t="s">
        <v>21</v>
      </c>
      <c r="L60" s="9"/>
    </row>
    <row r="61" customFormat="false" ht="15" hidden="false" customHeight="false" outlineLevel="0" collapsed="false">
      <c r="A61" s="3" t="n">
        <v>816005062</v>
      </c>
      <c r="B61" s="3" t="s">
        <v>12</v>
      </c>
      <c r="C61" s="4" t="s">
        <v>19</v>
      </c>
      <c r="D61" s="4" t="n">
        <v>58516</v>
      </c>
      <c r="E61" s="5" t="n">
        <v>45205</v>
      </c>
      <c r="F61" s="5" t="n">
        <v>45246</v>
      </c>
      <c r="G61" s="6" t="n">
        <v>26800</v>
      </c>
      <c r="H61" s="6" t="n">
        <v>26800</v>
      </c>
      <c r="I61" s="4" t="s">
        <v>14</v>
      </c>
      <c r="J61" s="7" t="s">
        <v>15</v>
      </c>
      <c r="K61" s="3" t="s">
        <v>21</v>
      </c>
      <c r="L61" s="9"/>
    </row>
    <row r="62" customFormat="false" ht="15" hidden="false" customHeight="false" outlineLevel="0" collapsed="false">
      <c r="A62" s="3" t="n">
        <v>816005063</v>
      </c>
      <c r="B62" s="3" t="s">
        <v>12</v>
      </c>
      <c r="C62" s="4" t="s">
        <v>19</v>
      </c>
      <c r="D62" s="4" t="n">
        <v>65975</v>
      </c>
      <c r="E62" s="5" t="n">
        <v>45277</v>
      </c>
      <c r="F62" s="5" t="n">
        <v>45301</v>
      </c>
      <c r="G62" s="6" t="n">
        <v>62800</v>
      </c>
      <c r="H62" s="6" t="n">
        <v>62800</v>
      </c>
      <c r="I62" s="4" t="s">
        <v>14</v>
      </c>
      <c r="J62" s="7" t="s">
        <v>15</v>
      </c>
      <c r="K62" s="3" t="s">
        <v>20</v>
      </c>
      <c r="L62" s="9"/>
    </row>
    <row r="63" customFormat="false" ht="15" hidden="false" customHeight="false" outlineLevel="0" collapsed="false">
      <c r="A63" s="3" t="n">
        <v>816005064</v>
      </c>
      <c r="B63" s="3" t="s">
        <v>12</v>
      </c>
      <c r="C63" s="4" t="s">
        <v>22</v>
      </c>
      <c r="D63" s="4" t="n">
        <v>74541</v>
      </c>
      <c r="E63" s="5" t="n">
        <v>44724</v>
      </c>
      <c r="F63" s="5" t="n">
        <v>44761</v>
      </c>
      <c r="G63" s="6" t="n">
        <v>152100</v>
      </c>
      <c r="H63" s="6" t="n">
        <v>152100</v>
      </c>
      <c r="I63" s="4" t="s">
        <v>14</v>
      </c>
      <c r="J63" s="7" t="s">
        <v>15</v>
      </c>
      <c r="K63" s="3" t="s">
        <v>24</v>
      </c>
      <c r="L63" s="9"/>
    </row>
    <row r="64" customFormat="false" ht="15" hidden="false" customHeight="false" outlineLevel="0" collapsed="false">
      <c r="A64" s="3" t="n">
        <v>816005065</v>
      </c>
      <c r="B64" s="3" t="s">
        <v>12</v>
      </c>
      <c r="C64" s="4" t="s">
        <v>22</v>
      </c>
      <c r="D64" s="4" t="n">
        <v>89815</v>
      </c>
      <c r="E64" s="5" t="n">
        <v>44894</v>
      </c>
      <c r="F64" s="5" t="n">
        <v>44901</v>
      </c>
      <c r="G64" s="6" t="n">
        <v>6000</v>
      </c>
      <c r="H64" s="6" t="n">
        <v>6000</v>
      </c>
      <c r="I64" s="4" t="s">
        <v>14</v>
      </c>
      <c r="J64" s="7" t="s">
        <v>15</v>
      </c>
      <c r="K64" s="3" t="s">
        <v>28</v>
      </c>
      <c r="L64" s="9"/>
    </row>
    <row r="65" customFormat="false" ht="15" hidden="false" customHeight="false" outlineLevel="0" collapsed="false">
      <c r="A65" s="3" t="n">
        <v>816005066</v>
      </c>
      <c r="B65" s="3" t="s">
        <v>12</v>
      </c>
      <c r="C65" s="4" t="s">
        <v>22</v>
      </c>
      <c r="D65" s="4" t="n">
        <v>90618</v>
      </c>
      <c r="E65" s="5" t="n">
        <v>44904</v>
      </c>
      <c r="F65" s="5" t="n">
        <v>44938</v>
      </c>
      <c r="G65" s="6" t="n">
        <v>56300</v>
      </c>
      <c r="H65" s="6" t="n">
        <v>56300</v>
      </c>
      <c r="I65" s="4" t="s">
        <v>14</v>
      </c>
      <c r="J65" s="7" t="s">
        <v>15</v>
      </c>
      <c r="K65" s="3" t="s">
        <v>23</v>
      </c>
      <c r="L65" s="9"/>
    </row>
    <row r="66" customFormat="false" ht="15" hidden="false" customHeight="false" outlineLevel="0" collapsed="false">
      <c r="A66" s="3" t="n">
        <v>816005067</v>
      </c>
      <c r="B66" s="3" t="s">
        <v>12</v>
      </c>
      <c r="C66" s="4" t="s">
        <v>22</v>
      </c>
      <c r="D66" s="4" t="n">
        <v>109922</v>
      </c>
      <c r="E66" s="5" t="n">
        <v>45209</v>
      </c>
      <c r="F66" s="5" t="n">
        <v>45246</v>
      </c>
      <c r="G66" s="6" t="n">
        <v>162800</v>
      </c>
      <c r="H66" s="6" t="n">
        <v>162800</v>
      </c>
      <c r="I66" s="4" t="s">
        <v>14</v>
      </c>
      <c r="J66" s="7" t="s">
        <v>15</v>
      </c>
      <c r="K66" s="3" t="s">
        <v>24</v>
      </c>
      <c r="L66" s="9"/>
    </row>
    <row r="67" customFormat="false" ht="15" hidden="false" customHeight="false" outlineLevel="0" collapsed="false">
      <c r="A67" s="3" t="n">
        <v>816005068</v>
      </c>
      <c r="B67" s="3" t="s">
        <v>12</v>
      </c>
      <c r="C67" s="4" t="s">
        <v>22</v>
      </c>
      <c r="D67" s="4" t="n">
        <v>110914</v>
      </c>
      <c r="E67" s="5" t="n">
        <v>45228</v>
      </c>
      <c r="F67" s="5" t="n">
        <v>45246</v>
      </c>
      <c r="G67" s="6" t="n">
        <v>76000</v>
      </c>
      <c r="H67" s="6" t="n">
        <v>76000</v>
      </c>
      <c r="I67" s="4" t="s">
        <v>14</v>
      </c>
      <c r="J67" s="7" t="s">
        <v>15</v>
      </c>
      <c r="K67" s="3" t="s">
        <v>24</v>
      </c>
      <c r="L67" s="9"/>
    </row>
    <row r="68" customFormat="false" ht="15" hidden="false" customHeight="false" outlineLevel="0" collapsed="false">
      <c r="A68" s="3" t="n">
        <v>816005069</v>
      </c>
      <c r="B68" s="3" t="s">
        <v>12</v>
      </c>
      <c r="C68" s="4" t="s">
        <v>22</v>
      </c>
      <c r="D68" s="4" t="n">
        <v>120232</v>
      </c>
      <c r="E68" s="5" t="n">
        <v>45410</v>
      </c>
      <c r="F68" s="5" t="n">
        <v>45427</v>
      </c>
      <c r="G68" s="6" t="n">
        <v>362929</v>
      </c>
      <c r="H68" s="6" t="n">
        <v>362929</v>
      </c>
      <c r="I68" s="4" t="s">
        <v>14</v>
      </c>
      <c r="J68" s="7" t="s">
        <v>15</v>
      </c>
      <c r="K68" s="3" t="s">
        <v>24</v>
      </c>
      <c r="L68" s="9"/>
    </row>
    <row r="69" customFormat="false" ht="15" hidden="false" customHeight="false" outlineLevel="0" collapsed="false">
      <c r="A69" s="3" t="n">
        <v>816005070</v>
      </c>
      <c r="B69" s="3" t="s">
        <v>12</v>
      </c>
      <c r="C69" s="4" t="s">
        <v>19</v>
      </c>
      <c r="D69" s="4" t="n">
        <v>66543</v>
      </c>
      <c r="E69" s="5" t="n">
        <v>45286</v>
      </c>
      <c r="F69" s="5" t="n">
        <v>45301</v>
      </c>
      <c r="G69" s="6" t="n">
        <v>73400</v>
      </c>
      <c r="H69" s="6" t="n">
        <v>73400</v>
      </c>
      <c r="I69" s="4" t="s">
        <v>14</v>
      </c>
      <c r="J69" s="7" t="s">
        <v>15</v>
      </c>
      <c r="K69" s="3" t="s">
        <v>20</v>
      </c>
      <c r="L69" s="9"/>
    </row>
    <row r="70" customFormat="false" ht="15" hidden="false" customHeight="false" outlineLevel="0" collapsed="false">
      <c r="A70" s="3" t="n">
        <v>816005071</v>
      </c>
      <c r="B70" s="3" t="s">
        <v>12</v>
      </c>
      <c r="C70" s="4" t="s">
        <v>19</v>
      </c>
      <c r="D70" s="4" t="n">
        <v>42302</v>
      </c>
      <c r="E70" s="5" t="n">
        <v>44978</v>
      </c>
      <c r="F70" s="5" t="n">
        <v>44998</v>
      </c>
      <c r="G70" s="6" t="n">
        <v>62800</v>
      </c>
      <c r="H70" s="6" t="n">
        <v>62800</v>
      </c>
      <c r="I70" s="4" t="s">
        <v>14</v>
      </c>
      <c r="J70" s="7" t="s">
        <v>15</v>
      </c>
      <c r="K70" s="3" t="s">
        <v>20</v>
      </c>
      <c r="L70" s="9"/>
    </row>
    <row r="71" customFormat="false" ht="15" hidden="false" customHeight="false" outlineLevel="0" collapsed="false">
      <c r="A71" s="3" t="n">
        <v>816005072</v>
      </c>
      <c r="B71" s="3" t="s">
        <v>12</v>
      </c>
      <c r="C71" s="4" t="s">
        <v>22</v>
      </c>
      <c r="D71" s="4" t="n">
        <v>121487</v>
      </c>
      <c r="E71" s="5" t="n">
        <v>45431</v>
      </c>
      <c r="F71" s="5" t="n">
        <v>45457</v>
      </c>
      <c r="G71" s="6" t="n">
        <v>69700</v>
      </c>
      <c r="H71" s="6" t="n">
        <v>69700</v>
      </c>
      <c r="I71" s="4" t="s">
        <v>14</v>
      </c>
      <c r="J71" s="7" t="s">
        <v>15</v>
      </c>
      <c r="K71" s="3" t="s">
        <v>24</v>
      </c>
      <c r="L71" s="9"/>
    </row>
    <row r="72" customFormat="false" ht="15" hidden="false" customHeight="false" outlineLevel="0" collapsed="false">
      <c r="A72" s="3" t="n">
        <v>816005073</v>
      </c>
      <c r="B72" s="3" t="s">
        <v>12</v>
      </c>
      <c r="C72" s="4" t="s">
        <v>17</v>
      </c>
      <c r="D72" s="4" t="n">
        <v>38975</v>
      </c>
      <c r="E72" s="5" t="n">
        <v>45449</v>
      </c>
      <c r="F72" s="5" t="n">
        <v>45485</v>
      </c>
      <c r="G72" s="6" t="n">
        <v>379100</v>
      </c>
      <c r="H72" s="6" t="n">
        <v>379100</v>
      </c>
      <c r="I72" s="4" t="s">
        <v>14</v>
      </c>
      <c r="J72" s="7" t="s">
        <v>15</v>
      </c>
      <c r="K72" s="3" t="s">
        <v>18</v>
      </c>
      <c r="L72" s="9"/>
    </row>
    <row r="73" customFormat="false" ht="15" hidden="false" customHeight="false" outlineLevel="0" collapsed="false">
      <c r="A73" s="3" t="n">
        <v>816005074</v>
      </c>
      <c r="B73" s="3" t="s">
        <v>12</v>
      </c>
      <c r="C73" s="4" t="s">
        <v>19</v>
      </c>
      <c r="D73" s="4" t="n">
        <v>56477</v>
      </c>
      <c r="E73" s="5" t="n">
        <v>45169</v>
      </c>
      <c r="F73" s="5" t="n">
        <v>45201</v>
      </c>
      <c r="G73" s="6" t="n">
        <v>227941</v>
      </c>
      <c r="H73" s="6" t="n">
        <v>70210</v>
      </c>
      <c r="I73" s="4" t="s">
        <v>14</v>
      </c>
      <c r="J73" s="7" t="s">
        <v>15</v>
      </c>
      <c r="K73" s="3" t="s">
        <v>20</v>
      </c>
      <c r="L73" s="9"/>
    </row>
    <row r="74" customFormat="false" ht="15" hidden="false" customHeight="false" outlineLevel="0" collapsed="false">
      <c r="A74" s="3" t="n">
        <v>816005075</v>
      </c>
      <c r="B74" s="3" t="s">
        <v>12</v>
      </c>
      <c r="C74" s="4" t="s">
        <v>22</v>
      </c>
      <c r="D74" s="4" t="n">
        <v>120302</v>
      </c>
      <c r="E74" s="5" t="n">
        <v>45411</v>
      </c>
      <c r="F74" s="5" t="n">
        <v>45427</v>
      </c>
      <c r="G74" s="6" t="n">
        <v>69700</v>
      </c>
      <c r="H74" s="6" t="n">
        <v>69700</v>
      </c>
      <c r="I74" s="4" t="s">
        <v>14</v>
      </c>
      <c r="J74" s="7" t="s">
        <v>15</v>
      </c>
      <c r="K74" s="3" t="s">
        <v>24</v>
      </c>
      <c r="L74" s="9"/>
    </row>
    <row r="75" customFormat="false" ht="15" hidden="false" customHeight="false" outlineLevel="0" collapsed="false">
      <c r="A75" s="3" t="n">
        <v>816005076</v>
      </c>
      <c r="B75" s="3" t="s">
        <v>12</v>
      </c>
      <c r="C75" s="4" t="s">
        <v>22</v>
      </c>
      <c r="D75" s="4" t="n">
        <v>74593</v>
      </c>
      <c r="E75" s="5" t="n">
        <v>44725</v>
      </c>
      <c r="F75" s="5" t="n">
        <v>44761</v>
      </c>
      <c r="G75" s="6" t="n">
        <v>80832</v>
      </c>
      <c r="H75" s="6" t="n">
        <v>80832</v>
      </c>
      <c r="I75" s="4" t="s">
        <v>14</v>
      </c>
      <c r="J75" s="7" t="s">
        <v>15</v>
      </c>
      <c r="K75" s="3" t="s">
        <v>23</v>
      </c>
      <c r="L75" s="9"/>
    </row>
    <row r="76" customFormat="false" ht="15" hidden="false" customHeight="false" outlineLevel="0" collapsed="false">
      <c r="A76" s="3" t="n">
        <v>816005077</v>
      </c>
      <c r="B76" s="3" t="s">
        <v>12</v>
      </c>
      <c r="C76" s="4" t="s">
        <v>22</v>
      </c>
      <c r="D76" s="4" t="n">
        <v>115182</v>
      </c>
      <c r="E76" s="5" t="n">
        <v>45318</v>
      </c>
      <c r="F76" s="5" t="n">
        <v>45336</v>
      </c>
      <c r="G76" s="6" t="n">
        <v>304000</v>
      </c>
      <c r="H76" s="6" t="n">
        <v>304000</v>
      </c>
      <c r="I76" s="4" t="s">
        <v>14</v>
      </c>
      <c r="J76" s="7" t="s">
        <v>15</v>
      </c>
      <c r="K76" s="3" t="s">
        <v>23</v>
      </c>
      <c r="L76" s="9"/>
    </row>
    <row r="77" customFormat="false" ht="15" hidden="false" customHeight="false" outlineLevel="0" collapsed="false">
      <c r="A77" s="3" t="n">
        <v>816005078</v>
      </c>
      <c r="B77" s="3" t="s">
        <v>12</v>
      </c>
      <c r="C77" s="4" t="s">
        <v>19</v>
      </c>
      <c r="D77" s="4" t="n">
        <v>77900</v>
      </c>
      <c r="E77" s="5" t="n">
        <v>45482</v>
      </c>
      <c r="F77" s="5" t="n">
        <v>45482</v>
      </c>
      <c r="G77" s="6" t="n">
        <v>60836530</v>
      </c>
      <c r="H77" s="6" t="n">
        <v>492912</v>
      </c>
      <c r="I77" s="4" t="s">
        <v>29</v>
      </c>
      <c r="J77" s="7" t="s">
        <v>15</v>
      </c>
      <c r="K77" s="3" t="s">
        <v>30</v>
      </c>
      <c r="L77" s="9"/>
    </row>
    <row r="78" customFormat="false" ht="15" hidden="false" customHeight="false" outlineLevel="0" collapsed="false">
      <c r="A78" s="3" t="n">
        <v>816005079</v>
      </c>
      <c r="B78" s="3" t="s">
        <v>12</v>
      </c>
      <c r="C78" s="4" t="s">
        <v>22</v>
      </c>
      <c r="D78" s="4" t="n">
        <v>122727</v>
      </c>
      <c r="E78" s="5" t="n">
        <v>45448</v>
      </c>
      <c r="F78" s="5" t="n">
        <v>45485</v>
      </c>
      <c r="G78" s="6" t="n">
        <v>7400</v>
      </c>
      <c r="H78" s="6" t="n">
        <v>7400</v>
      </c>
      <c r="I78" s="4" t="s">
        <v>14</v>
      </c>
      <c r="J78" s="7" t="s">
        <v>15</v>
      </c>
      <c r="K78" s="3" t="s">
        <v>23</v>
      </c>
      <c r="L78" s="9"/>
    </row>
    <row r="79" customFormat="false" ht="15" hidden="false" customHeight="false" outlineLevel="0" collapsed="false">
      <c r="A79" s="3" t="n">
        <v>816005080</v>
      </c>
      <c r="B79" s="3" t="s">
        <v>12</v>
      </c>
      <c r="C79" s="4" t="s">
        <v>19</v>
      </c>
      <c r="D79" s="4" t="n">
        <v>35252</v>
      </c>
      <c r="E79" s="5" t="n">
        <v>44860</v>
      </c>
      <c r="F79" s="5" t="n">
        <v>44876</v>
      </c>
      <c r="G79" s="6" t="n">
        <v>56300</v>
      </c>
      <c r="H79" s="6" t="n">
        <v>24959</v>
      </c>
      <c r="I79" s="4" t="s">
        <v>14</v>
      </c>
      <c r="J79" s="7" t="s">
        <v>15</v>
      </c>
      <c r="K79" s="3" t="s">
        <v>20</v>
      </c>
      <c r="L79" s="9"/>
    </row>
    <row r="80" customFormat="false" ht="15" hidden="false" customHeight="false" outlineLevel="0" collapsed="false">
      <c r="A80" s="3" t="n">
        <v>816005081</v>
      </c>
      <c r="B80" s="3" t="s">
        <v>12</v>
      </c>
      <c r="C80" s="4" t="s">
        <v>17</v>
      </c>
      <c r="D80" s="4" t="n">
        <v>39481</v>
      </c>
      <c r="E80" s="5" t="n">
        <v>45462</v>
      </c>
      <c r="F80" s="5" t="n">
        <v>45485</v>
      </c>
      <c r="G80" s="6" t="n">
        <v>177827</v>
      </c>
      <c r="H80" s="6" t="n">
        <v>177827</v>
      </c>
      <c r="I80" s="4" t="s">
        <v>14</v>
      </c>
      <c r="J80" s="7" t="s">
        <v>15</v>
      </c>
      <c r="K80" s="3" t="s">
        <v>27</v>
      </c>
      <c r="L80" s="9"/>
    </row>
    <row r="81" customFormat="false" ht="15" hidden="false" customHeight="false" outlineLevel="0" collapsed="false">
      <c r="A81" s="3" t="n">
        <v>816005082</v>
      </c>
      <c r="B81" s="3" t="s">
        <v>12</v>
      </c>
      <c r="C81" s="4" t="s">
        <v>19</v>
      </c>
      <c r="D81" s="4" t="n">
        <v>68738</v>
      </c>
      <c r="E81" s="5" t="n">
        <v>45343</v>
      </c>
      <c r="F81" s="5" t="n">
        <v>45366</v>
      </c>
      <c r="G81" s="6" t="n">
        <v>103500</v>
      </c>
      <c r="H81" s="6" t="n">
        <v>103500</v>
      </c>
      <c r="I81" s="4" t="s">
        <v>14</v>
      </c>
      <c r="J81" s="7" t="s">
        <v>15</v>
      </c>
      <c r="K81" s="3" t="s">
        <v>20</v>
      </c>
      <c r="L81" s="9"/>
    </row>
    <row r="82" customFormat="false" ht="15" hidden="false" customHeight="false" outlineLevel="0" collapsed="false">
      <c r="A82" s="3" t="n">
        <v>816005083</v>
      </c>
      <c r="B82" s="3" t="s">
        <v>12</v>
      </c>
      <c r="C82" s="4" t="s">
        <v>22</v>
      </c>
      <c r="D82" s="4" t="n">
        <v>114186</v>
      </c>
      <c r="E82" s="5" t="n">
        <v>45300</v>
      </c>
      <c r="F82" s="5" t="n">
        <v>45336</v>
      </c>
      <c r="G82" s="6" t="n">
        <v>89400</v>
      </c>
      <c r="H82" s="6" t="n">
        <v>89400</v>
      </c>
      <c r="I82" s="4" t="s">
        <v>14</v>
      </c>
      <c r="J82" s="7" t="s">
        <v>15</v>
      </c>
      <c r="K82" s="3" t="s">
        <v>24</v>
      </c>
      <c r="L82" s="9"/>
    </row>
    <row r="83" customFormat="false" ht="15" hidden="false" customHeight="false" outlineLevel="0" collapsed="false">
      <c r="A83" s="3" t="n">
        <v>816005084</v>
      </c>
      <c r="B83" s="3" t="s">
        <v>12</v>
      </c>
      <c r="C83" s="4" t="s">
        <v>22</v>
      </c>
      <c r="D83" s="4" t="n">
        <v>115911</v>
      </c>
      <c r="E83" s="5" t="n">
        <v>45332</v>
      </c>
      <c r="F83" s="5" t="n">
        <v>45366</v>
      </c>
      <c r="G83" s="6" t="n">
        <v>98400</v>
      </c>
      <c r="H83" s="6" t="n">
        <v>98400</v>
      </c>
      <c r="I83" s="4" t="s">
        <v>14</v>
      </c>
      <c r="J83" s="7" t="s">
        <v>15</v>
      </c>
      <c r="K83" s="3" t="s">
        <v>24</v>
      </c>
      <c r="L83" s="9"/>
    </row>
    <row r="84" customFormat="false" ht="15" hidden="false" customHeight="false" outlineLevel="0" collapsed="false">
      <c r="A84" s="3" t="n">
        <v>816005085</v>
      </c>
      <c r="B84" s="3" t="s">
        <v>12</v>
      </c>
      <c r="C84" s="4" t="s">
        <v>17</v>
      </c>
      <c r="D84" s="4" t="n">
        <v>33687</v>
      </c>
      <c r="E84" s="5" t="n">
        <v>45260</v>
      </c>
      <c r="F84" s="5" t="n">
        <v>45272</v>
      </c>
      <c r="G84" s="6" t="n">
        <v>64800</v>
      </c>
      <c r="H84" s="6" t="n">
        <v>64800</v>
      </c>
      <c r="I84" s="4" t="s">
        <v>14</v>
      </c>
      <c r="J84" s="7" t="s">
        <v>15</v>
      </c>
      <c r="K84" s="3" t="s">
        <v>18</v>
      </c>
      <c r="L84" s="9"/>
    </row>
    <row r="85" customFormat="false" ht="15" hidden="false" customHeight="false" outlineLevel="0" collapsed="false">
      <c r="A85" s="3" t="n">
        <v>816005086</v>
      </c>
      <c r="B85" s="3" t="s">
        <v>12</v>
      </c>
      <c r="C85" s="4" t="s">
        <v>19</v>
      </c>
      <c r="D85" s="4" t="n">
        <v>67121</v>
      </c>
      <c r="E85" s="5" t="n">
        <v>45300</v>
      </c>
      <c r="F85" s="5" t="n">
        <v>45336</v>
      </c>
      <c r="G85" s="6" t="n">
        <v>329500</v>
      </c>
      <c r="H85" s="6" t="n">
        <v>329500</v>
      </c>
      <c r="I85" s="4" t="s">
        <v>14</v>
      </c>
      <c r="J85" s="7" t="s">
        <v>15</v>
      </c>
      <c r="K85" s="3" t="s">
        <v>21</v>
      </c>
      <c r="L85" s="9"/>
    </row>
    <row r="86" customFormat="false" ht="15" hidden="false" customHeight="false" outlineLevel="0" collapsed="false">
      <c r="A86" s="3" t="n">
        <v>816005087</v>
      </c>
      <c r="B86" s="3" t="s">
        <v>12</v>
      </c>
      <c r="C86" s="4" t="s">
        <v>22</v>
      </c>
      <c r="D86" s="4" t="n">
        <v>111564</v>
      </c>
      <c r="E86" s="5" t="n">
        <v>45242</v>
      </c>
      <c r="F86" s="5" t="n">
        <v>45272</v>
      </c>
      <c r="G86" s="6" t="n">
        <v>616119</v>
      </c>
      <c r="H86" s="6" t="n">
        <v>167012</v>
      </c>
      <c r="I86" s="4" t="s">
        <v>14</v>
      </c>
      <c r="J86" s="7" t="s">
        <v>15</v>
      </c>
      <c r="K86" s="3" t="s">
        <v>24</v>
      </c>
      <c r="L86" s="9"/>
    </row>
    <row r="87" customFormat="false" ht="15" hidden="false" customHeight="false" outlineLevel="0" collapsed="false">
      <c r="A87" s="3" t="n">
        <v>816005088</v>
      </c>
      <c r="B87" s="3" t="s">
        <v>12</v>
      </c>
      <c r="C87" s="4" t="s">
        <v>22</v>
      </c>
      <c r="D87" s="4" t="n">
        <v>121798</v>
      </c>
      <c r="E87" s="5" t="n">
        <v>45434</v>
      </c>
      <c r="F87" s="5" t="n">
        <v>45457</v>
      </c>
      <c r="G87" s="6" t="n">
        <v>848502</v>
      </c>
      <c r="H87" s="6" t="n">
        <v>848502</v>
      </c>
      <c r="I87" s="4" t="s">
        <v>14</v>
      </c>
      <c r="J87" s="7" t="s">
        <v>15</v>
      </c>
      <c r="K87" s="3" t="s">
        <v>23</v>
      </c>
      <c r="L87" s="9"/>
    </row>
    <row r="88" customFormat="false" ht="15" hidden="false" customHeight="false" outlineLevel="0" collapsed="false">
      <c r="A88" s="3" t="n">
        <v>816005089</v>
      </c>
      <c r="B88" s="3" t="s">
        <v>12</v>
      </c>
      <c r="C88" s="4" t="s">
        <v>17</v>
      </c>
      <c r="D88" s="4" t="n">
        <v>35422</v>
      </c>
      <c r="E88" s="5" t="n">
        <v>45335</v>
      </c>
      <c r="F88" s="5" t="n">
        <v>45366</v>
      </c>
      <c r="G88" s="6" t="n">
        <v>89400</v>
      </c>
      <c r="H88" s="6" t="n">
        <v>89400</v>
      </c>
      <c r="I88" s="4" t="s">
        <v>14</v>
      </c>
      <c r="J88" s="7" t="s">
        <v>15</v>
      </c>
      <c r="K88" s="3" t="s">
        <v>18</v>
      </c>
      <c r="L88" s="9"/>
    </row>
    <row r="89" customFormat="false" ht="15" hidden="false" customHeight="false" outlineLevel="0" collapsed="false">
      <c r="A89" s="3" t="n">
        <v>816005090</v>
      </c>
      <c r="B89" s="3" t="s">
        <v>12</v>
      </c>
      <c r="C89" s="4" t="s">
        <v>17</v>
      </c>
      <c r="D89" s="4" t="n">
        <v>34150</v>
      </c>
      <c r="E89" s="5" t="n">
        <v>45278</v>
      </c>
      <c r="F89" s="5" t="n">
        <v>45301</v>
      </c>
      <c r="G89" s="6" t="n">
        <v>168100</v>
      </c>
      <c r="H89" s="6" t="n">
        <v>17400</v>
      </c>
      <c r="I89" s="4" t="s">
        <v>14</v>
      </c>
      <c r="J89" s="7" t="s">
        <v>15</v>
      </c>
      <c r="K89" s="3" t="s">
        <v>18</v>
      </c>
      <c r="L89" s="9"/>
    </row>
    <row r="90" customFormat="false" ht="15" hidden="false" customHeight="false" outlineLevel="0" collapsed="false">
      <c r="A90" s="3" t="n">
        <v>816005091</v>
      </c>
      <c r="B90" s="3" t="s">
        <v>12</v>
      </c>
      <c r="C90" s="4" t="s">
        <v>17</v>
      </c>
      <c r="D90" s="4" t="n">
        <v>20076</v>
      </c>
      <c r="E90" s="5" t="n">
        <v>44783</v>
      </c>
      <c r="F90" s="5" t="n">
        <v>44817</v>
      </c>
      <c r="G90" s="6" t="n">
        <v>56300</v>
      </c>
      <c r="H90" s="6" t="n">
        <v>56300</v>
      </c>
      <c r="I90" s="4" t="s">
        <v>14</v>
      </c>
      <c r="J90" s="7" t="s">
        <v>15</v>
      </c>
      <c r="K90" s="3" t="s">
        <v>18</v>
      </c>
      <c r="L90" s="9"/>
    </row>
    <row r="91" customFormat="false" ht="15" hidden="false" customHeight="false" outlineLevel="0" collapsed="false">
      <c r="A91" s="3" t="n">
        <v>816005092</v>
      </c>
      <c r="B91" s="3" t="s">
        <v>12</v>
      </c>
      <c r="C91" s="4" t="s">
        <v>17</v>
      </c>
      <c r="D91" s="4" t="n">
        <v>20152</v>
      </c>
      <c r="E91" s="5" t="n">
        <v>44786</v>
      </c>
      <c r="F91" s="5" t="n">
        <v>44817</v>
      </c>
      <c r="G91" s="6" t="n">
        <v>134600</v>
      </c>
      <c r="H91" s="6" t="n">
        <v>8750</v>
      </c>
      <c r="I91" s="4" t="s">
        <v>14</v>
      </c>
      <c r="J91" s="7" t="s">
        <v>15</v>
      </c>
      <c r="K91" s="3" t="s">
        <v>18</v>
      </c>
      <c r="L91" s="9"/>
    </row>
    <row r="92" customFormat="false" ht="15" hidden="false" customHeight="false" outlineLevel="0" collapsed="false">
      <c r="A92" s="3" t="n">
        <v>816005093</v>
      </c>
      <c r="B92" s="3" t="s">
        <v>12</v>
      </c>
      <c r="C92" s="4" t="s">
        <v>17</v>
      </c>
      <c r="D92" s="4" t="n">
        <v>23282</v>
      </c>
      <c r="E92" s="5" t="n">
        <v>44900</v>
      </c>
      <c r="F92" s="5" t="n">
        <v>44938</v>
      </c>
      <c r="G92" s="6" t="n">
        <v>85300</v>
      </c>
      <c r="H92" s="6" t="n">
        <v>85300</v>
      </c>
      <c r="I92" s="4" t="s">
        <v>14</v>
      </c>
      <c r="J92" s="7" t="s">
        <v>15</v>
      </c>
      <c r="K92" s="3" t="s">
        <v>18</v>
      </c>
      <c r="L92" s="9"/>
    </row>
    <row r="93" customFormat="false" ht="15" hidden="false" customHeight="false" outlineLevel="0" collapsed="false">
      <c r="A93" s="3" t="n">
        <v>816005094</v>
      </c>
      <c r="B93" s="3" t="s">
        <v>12</v>
      </c>
      <c r="C93" s="4" t="s">
        <v>17</v>
      </c>
      <c r="D93" s="4" t="n">
        <v>27397</v>
      </c>
      <c r="E93" s="5" t="n">
        <v>45043</v>
      </c>
      <c r="F93" s="5" t="n">
        <v>45056</v>
      </c>
      <c r="G93" s="6" t="n">
        <v>24200</v>
      </c>
      <c r="H93" s="6" t="n">
        <v>24200</v>
      </c>
      <c r="I93" s="4" t="s">
        <v>14</v>
      </c>
      <c r="J93" s="7" t="s">
        <v>15</v>
      </c>
      <c r="K93" s="3" t="s">
        <v>18</v>
      </c>
      <c r="L93" s="9"/>
    </row>
    <row r="94" customFormat="false" ht="15" hidden="false" customHeight="false" outlineLevel="0" collapsed="false">
      <c r="A94" s="3" t="n">
        <v>816005095</v>
      </c>
      <c r="B94" s="3" t="s">
        <v>12</v>
      </c>
      <c r="C94" s="4" t="s">
        <v>19</v>
      </c>
      <c r="D94" s="4" t="n">
        <v>32677</v>
      </c>
      <c r="E94" s="5" t="n">
        <v>44806</v>
      </c>
      <c r="F94" s="5" t="n">
        <v>44848</v>
      </c>
      <c r="G94" s="6" t="n">
        <v>141400</v>
      </c>
      <c r="H94" s="6" t="n">
        <v>8750</v>
      </c>
      <c r="I94" s="4" t="s">
        <v>14</v>
      </c>
      <c r="J94" s="7" t="s">
        <v>15</v>
      </c>
      <c r="K94" s="3" t="s">
        <v>20</v>
      </c>
      <c r="L94" s="9"/>
    </row>
    <row r="95" customFormat="false" ht="15" hidden="false" customHeight="false" outlineLevel="0" collapsed="false">
      <c r="A95" s="3" t="n">
        <v>816005096</v>
      </c>
      <c r="B95" s="3" t="s">
        <v>12</v>
      </c>
      <c r="C95" s="4" t="s">
        <v>19</v>
      </c>
      <c r="D95" s="4" t="n">
        <v>43224</v>
      </c>
      <c r="E95" s="5" t="n">
        <v>44991</v>
      </c>
      <c r="F95" s="5" t="n">
        <v>45030</v>
      </c>
      <c r="G95" s="6" t="n">
        <v>44100</v>
      </c>
      <c r="H95" s="6" t="n">
        <v>44100</v>
      </c>
      <c r="I95" s="4" t="s">
        <v>14</v>
      </c>
      <c r="J95" s="7" t="s">
        <v>15</v>
      </c>
      <c r="K95" s="3" t="s">
        <v>20</v>
      </c>
      <c r="L95" s="9"/>
    </row>
    <row r="96" customFormat="false" ht="15" hidden="false" customHeight="false" outlineLevel="0" collapsed="false">
      <c r="A96" s="3" t="n">
        <v>816005097</v>
      </c>
      <c r="B96" s="3" t="s">
        <v>12</v>
      </c>
      <c r="C96" s="4" t="s">
        <v>19</v>
      </c>
      <c r="D96" s="4" t="n">
        <v>49738</v>
      </c>
      <c r="E96" s="5" t="n">
        <v>45097</v>
      </c>
      <c r="F96" s="5" t="n">
        <v>45128</v>
      </c>
      <c r="G96" s="6" t="n">
        <v>6700</v>
      </c>
      <c r="H96" s="6" t="n">
        <v>6700</v>
      </c>
      <c r="I96" s="4" t="s">
        <v>14</v>
      </c>
      <c r="J96" s="7" t="s">
        <v>15</v>
      </c>
      <c r="K96" s="3" t="s">
        <v>21</v>
      </c>
      <c r="L96" s="9"/>
    </row>
    <row r="97" customFormat="false" ht="15" hidden="false" customHeight="false" outlineLevel="0" collapsed="false">
      <c r="A97" s="3" t="n">
        <v>816005098</v>
      </c>
      <c r="B97" s="3" t="s">
        <v>12</v>
      </c>
      <c r="C97" s="4" t="s">
        <v>19</v>
      </c>
      <c r="D97" s="4" t="n">
        <v>51985</v>
      </c>
      <c r="E97" s="5" t="n">
        <v>45120</v>
      </c>
      <c r="F97" s="5" t="n">
        <v>45152</v>
      </c>
      <c r="G97" s="6" t="n">
        <v>62800</v>
      </c>
      <c r="H97" s="6" t="n">
        <v>62800</v>
      </c>
      <c r="I97" s="4" t="s">
        <v>14</v>
      </c>
      <c r="J97" s="7" t="s">
        <v>15</v>
      </c>
      <c r="K97" s="3" t="s">
        <v>20</v>
      </c>
      <c r="L97" s="9"/>
    </row>
    <row r="98" customFormat="false" ht="15" hidden="false" customHeight="false" outlineLevel="0" collapsed="false">
      <c r="A98" s="3" t="n">
        <v>816005099</v>
      </c>
      <c r="B98" s="3" t="s">
        <v>12</v>
      </c>
      <c r="C98" s="4" t="s">
        <v>19</v>
      </c>
      <c r="D98" s="4" t="n">
        <v>56940</v>
      </c>
      <c r="E98" s="5" t="n">
        <v>45179</v>
      </c>
      <c r="F98" s="5" t="n">
        <v>45212</v>
      </c>
      <c r="G98" s="6" t="n">
        <v>125600</v>
      </c>
      <c r="H98" s="6" t="n">
        <v>125600</v>
      </c>
      <c r="I98" s="4" t="s">
        <v>14</v>
      </c>
      <c r="J98" s="7" t="s">
        <v>15</v>
      </c>
      <c r="K98" s="3" t="s">
        <v>20</v>
      </c>
      <c r="L98" s="9"/>
    </row>
    <row r="99" customFormat="false" ht="15" hidden="false" customHeight="false" outlineLevel="0" collapsed="false">
      <c r="A99" s="3" t="n">
        <v>816005100</v>
      </c>
      <c r="B99" s="3" t="s">
        <v>12</v>
      </c>
      <c r="C99" s="4" t="s">
        <v>19</v>
      </c>
      <c r="D99" s="4" t="n">
        <v>58912</v>
      </c>
      <c r="E99" s="5" t="n">
        <v>45214</v>
      </c>
      <c r="F99" s="5" t="n">
        <v>45246</v>
      </c>
      <c r="G99" s="6" t="n">
        <v>95400</v>
      </c>
      <c r="H99" s="6" t="n">
        <v>95400</v>
      </c>
      <c r="I99" s="4" t="s">
        <v>14</v>
      </c>
      <c r="J99" s="7" t="s">
        <v>15</v>
      </c>
      <c r="K99" s="3" t="s">
        <v>20</v>
      </c>
      <c r="L99" s="9"/>
    </row>
    <row r="100" customFormat="false" ht="15" hidden="false" customHeight="false" outlineLevel="0" collapsed="false">
      <c r="A100" s="3" t="n">
        <v>816005101</v>
      </c>
      <c r="B100" s="3" t="s">
        <v>12</v>
      </c>
      <c r="C100" s="4" t="s">
        <v>22</v>
      </c>
      <c r="D100" s="4" t="n">
        <v>91042</v>
      </c>
      <c r="E100" s="5" t="n">
        <v>44909</v>
      </c>
      <c r="F100" s="5" t="n">
        <v>44938</v>
      </c>
      <c r="G100" s="6" t="n">
        <v>85300</v>
      </c>
      <c r="H100" s="6" t="n">
        <v>85300</v>
      </c>
      <c r="I100" s="4" t="s">
        <v>14</v>
      </c>
      <c r="J100" s="7" t="s">
        <v>15</v>
      </c>
      <c r="K100" s="3" t="s">
        <v>23</v>
      </c>
      <c r="L100" s="9"/>
    </row>
    <row r="101" customFormat="false" ht="15" hidden="false" customHeight="false" outlineLevel="0" collapsed="false">
      <c r="A101" s="3" t="n">
        <v>816005102</v>
      </c>
      <c r="B101" s="3" t="s">
        <v>12</v>
      </c>
      <c r="C101" s="4" t="s">
        <v>22</v>
      </c>
      <c r="D101" s="4" t="n">
        <v>91833</v>
      </c>
      <c r="E101" s="5" t="n">
        <v>44917</v>
      </c>
      <c r="F101" s="5" t="n">
        <v>44938</v>
      </c>
      <c r="G101" s="6" t="n">
        <v>149000</v>
      </c>
      <c r="H101" s="6" t="n">
        <v>149000</v>
      </c>
      <c r="I101" s="4" t="s">
        <v>14</v>
      </c>
      <c r="J101" s="7" t="s">
        <v>15</v>
      </c>
      <c r="K101" s="3" t="s">
        <v>24</v>
      </c>
      <c r="L101" s="9"/>
    </row>
    <row r="102" customFormat="false" ht="15" hidden="false" customHeight="false" outlineLevel="0" collapsed="false">
      <c r="A102" s="3" t="n">
        <v>816005103</v>
      </c>
      <c r="B102" s="3" t="s">
        <v>12</v>
      </c>
      <c r="C102" s="4" t="s">
        <v>22</v>
      </c>
      <c r="D102" s="4" t="n">
        <v>106455</v>
      </c>
      <c r="E102" s="5" t="n">
        <v>45144</v>
      </c>
      <c r="F102" s="5" t="n">
        <v>45201</v>
      </c>
      <c r="G102" s="6" t="n">
        <v>62800</v>
      </c>
      <c r="H102" s="6" t="n">
        <v>62800</v>
      </c>
      <c r="I102" s="4" t="s">
        <v>14</v>
      </c>
      <c r="J102" s="7" t="s">
        <v>15</v>
      </c>
      <c r="K102" s="3" t="s">
        <v>24</v>
      </c>
      <c r="L102" s="9"/>
    </row>
    <row r="103" customFormat="false" ht="15" hidden="false" customHeight="false" outlineLevel="0" collapsed="false">
      <c r="A103" s="3" t="n">
        <v>816005104</v>
      </c>
      <c r="B103" s="3" t="s">
        <v>12</v>
      </c>
      <c r="C103" s="4" t="s">
        <v>22</v>
      </c>
      <c r="D103" s="4" t="n">
        <v>108984</v>
      </c>
      <c r="E103" s="5" t="n">
        <v>45192</v>
      </c>
      <c r="F103" s="5" t="n">
        <v>45212</v>
      </c>
      <c r="G103" s="6" t="n">
        <v>92000</v>
      </c>
      <c r="H103" s="6" t="n">
        <v>92000</v>
      </c>
      <c r="I103" s="4" t="s">
        <v>14</v>
      </c>
      <c r="J103" s="7" t="s">
        <v>15</v>
      </c>
      <c r="K103" s="3" t="s">
        <v>31</v>
      </c>
      <c r="L103" s="9"/>
    </row>
    <row r="104" customFormat="false" ht="15" hidden="false" customHeight="false" outlineLevel="0" collapsed="false">
      <c r="A104" s="3" t="n">
        <v>816005105</v>
      </c>
      <c r="B104" s="3" t="s">
        <v>12</v>
      </c>
      <c r="C104" s="4" t="s">
        <v>19</v>
      </c>
      <c r="D104" s="4" t="n">
        <v>64517</v>
      </c>
      <c r="E104" s="5" t="n">
        <v>45264</v>
      </c>
      <c r="F104" s="5" t="n">
        <v>45301</v>
      </c>
      <c r="G104" s="6" t="n">
        <v>6700</v>
      </c>
      <c r="H104" s="6" t="n">
        <v>6700</v>
      </c>
      <c r="I104" s="4" t="s">
        <v>14</v>
      </c>
      <c r="J104" s="7" t="s">
        <v>15</v>
      </c>
      <c r="K104" s="3" t="s">
        <v>21</v>
      </c>
      <c r="L104" s="9"/>
    </row>
    <row r="105" customFormat="false" ht="15" hidden="false" customHeight="false" outlineLevel="0" collapsed="false">
      <c r="A105" s="3" t="n">
        <v>816005106</v>
      </c>
      <c r="B105" s="3" t="s">
        <v>12</v>
      </c>
      <c r="C105" s="4" t="s">
        <v>22</v>
      </c>
      <c r="D105" s="4" t="n">
        <v>113547</v>
      </c>
      <c r="E105" s="5" t="n">
        <v>45282</v>
      </c>
      <c r="F105" s="5" t="n">
        <v>45301</v>
      </c>
      <c r="G105" s="6" t="n">
        <v>870400</v>
      </c>
      <c r="H105" s="6" t="n">
        <v>870400</v>
      </c>
      <c r="I105" s="4" t="s">
        <v>14</v>
      </c>
      <c r="J105" s="7" t="s">
        <v>15</v>
      </c>
      <c r="K105" s="3" t="s">
        <v>24</v>
      </c>
      <c r="L105" s="9"/>
    </row>
    <row r="106" customFormat="false" ht="15" hidden="false" customHeight="false" outlineLevel="0" collapsed="false">
      <c r="A106" s="3" t="n">
        <v>816005107</v>
      </c>
      <c r="B106" s="3" t="s">
        <v>12</v>
      </c>
      <c r="C106" s="4" t="s">
        <v>19</v>
      </c>
      <c r="D106" s="4" t="n">
        <v>56816</v>
      </c>
      <c r="E106" s="5" t="n">
        <v>45176</v>
      </c>
      <c r="F106" s="5" t="n">
        <v>45212</v>
      </c>
      <c r="G106" s="6" t="n">
        <v>6700</v>
      </c>
      <c r="H106" s="6" t="n">
        <v>6700</v>
      </c>
      <c r="I106" s="4" t="s">
        <v>14</v>
      </c>
      <c r="J106" s="7" t="s">
        <v>15</v>
      </c>
      <c r="K106" s="3" t="s">
        <v>21</v>
      </c>
      <c r="L106" s="9"/>
    </row>
    <row r="107" customFormat="false" ht="15" hidden="false" customHeight="false" outlineLevel="0" collapsed="false">
      <c r="A107" s="3" t="n">
        <v>816005108</v>
      </c>
      <c r="B107" s="3" t="s">
        <v>12</v>
      </c>
      <c r="C107" s="4" t="s">
        <v>19</v>
      </c>
      <c r="D107" s="4" t="n">
        <v>68300</v>
      </c>
      <c r="E107" s="5" t="n">
        <v>45331</v>
      </c>
      <c r="F107" s="5" t="n">
        <v>45366</v>
      </c>
      <c r="G107" s="6" t="n">
        <v>81400</v>
      </c>
      <c r="H107" s="6" t="n">
        <v>81400</v>
      </c>
      <c r="I107" s="4" t="s">
        <v>14</v>
      </c>
      <c r="J107" s="7" t="s">
        <v>15</v>
      </c>
      <c r="K107" s="3" t="s">
        <v>20</v>
      </c>
      <c r="L107" s="9"/>
    </row>
    <row r="108" customFormat="false" ht="15" hidden="false" customHeight="false" outlineLevel="0" collapsed="false">
      <c r="A108" s="3" t="n">
        <v>816005109</v>
      </c>
      <c r="B108" s="3" t="s">
        <v>12</v>
      </c>
      <c r="C108" s="4" t="s">
        <v>22</v>
      </c>
      <c r="D108" s="4" t="n">
        <v>123030</v>
      </c>
      <c r="E108" s="5" t="n">
        <v>45453</v>
      </c>
      <c r="F108" s="5" t="n">
        <v>45485</v>
      </c>
      <c r="G108" s="6" t="n">
        <v>69700</v>
      </c>
      <c r="H108" s="6" t="n">
        <v>69700</v>
      </c>
      <c r="I108" s="4" t="s">
        <v>14</v>
      </c>
      <c r="J108" s="7" t="s">
        <v>15</v>
      </c>
      <c r="K108" s="3" t="s">
        <v>24</v>
      </c>
      <c r="L108" s="9"/>
    </row>
    <row r="109" customFormat="false" ht="15" hidden="false" customHeight="false" outlineLevel="0" collapsed="false">
      <c r="A109" s="3" t="n">
        <v>816005110</v>
      </c>
      <c r="B109" s="3" t="s">
        <v>12</v>
      </c>
      <c r="C109" s="4" t="s">
        <v>22</v>
      </c>
      <c r="D109" s="4" t="n">
        <v>104819</v>
      </c>
      <c r="E109" s="5" t="n">
        <v>45119</v>
      </c>
      <c r="F109" s="5" t="n">
        <v>45153</v>
      </c>
      <c r="G109" s="6" t="n">
        <v>523960</v>
      </c>
      <c r="H109" s="6" t="n">
        <v>523960</v>
      </c>
      <c r="I109" s="4" t="s">
        <v>14</v>
      </c>
      <c r="J109" s="7" t="s">
        <v>15</v>
      </c>
      <c r="K109" s="3" t="s">
        <v>24</v>
      </c>
      <c r="L109" s="9"/>
    </row>
    <row r="110" customFormat="false" ht="15" hidden="false" customHeight="false" outlineLevel="0" collapsed="false">
      <c r="A110" s="3" t="n">
        <v>816005111</v>
      </c>
      <c r="B110" s="3" t="s">
        <v>12</v>
      </c>
      <c r="C110" s="4" t="s">
        <v>19</v>
      </c>
      <c r="D110" s="4" t="n">
        <v>35378</v>
      </c>
      <c r="E110" s="5" t="n">
        <v>44863</v>
      </c>
      <c r="F110" s="5" t="n">
        <v>44876</v>
      </c>
      <c r="G110" s="6" t="n">
        <v>118794</v>
      </c>
      <c r="H110" s="6" t="n">
        <v>118794</v>
      </c>
      <c r="I110" s="4" t="s">
        <v>14</v>
      </c>
      <c r="J110" s="7" t="s">
        <v>15</v>
      </c>
      <c r="K110" s="3" t="s">
        <v>20</v>
      </c>
      <c r="L110" s="9"/>
    </row>
    <row r="111" customFormat="false" ht="15" hidden="false" customHeight="false" outlineLevel="0" collapsed="false">
      <c r="A111" s="3" t="n">
        <v>816005112</v>
      </c>
      <c r="B111" s="3" t="s">
        <v>12</v>
      </c>
      <c r="C111" s="4" t="s">
        <v>19</v>
      </c>
      <c r="D111" s="4" t="n">
        <v>72113</v>
      </c>
      <c r="E111" s="5" t="n">
        <v>45415</v>
      </c>
      <c r="F111" s="5" t="n">
        <v>45457</v>
      </c>
      <c r="G111" s="6" t="n">
        <v>310400</v>
      </c>
      <c r="H111" s="6" t="n">
        <v>310400</v>
      </c>
      <c r="I111" s="4" t="s">
        <v>14</v>
      </c>
      <c r="J111" s="7" t="s">
        <v>15</v>
      </c>
      <c r="K111" s="3" t="s">
        <v>20</v>
      </c>
      <c r="L111" s="9"/>
    </row>
    <row r="112" customFormat="false" ht="15" hidden="false" customHeight="false" outlineLevel="0" collapsed="false">
      <c r="A112" s="3" t="n">
        <v>816005113</v>
      </c>
      <c r="B112" s="3" t="s">
        <v>12</v>
      </c>
      <c r="C112" s="4" t="s">
        <v>19</v>
      </c>
      <c r="D112" s="4" t="n">
        <v>67723</v>
      </c>
      <c r="E112" s="5" t="n">
        <v>45315</v>
      </c>
      <c r="F112" s="5" t="n">
        <v>45336</v>
      </c>
      <c r="G112" s="6" t="n">
        <v>4145311</v>
      </c>
      <c r="H112" s="6" t="n">
        <v>4145311</v>
      </c>
      <c r="I112" s="4" t="s">
        <v>14</v>
      </c>
      <c r="J112" s="7" t="s">
        <v>15</v>
      </c>
      <c r="K112" s="3" t="s">
        <v>20</v>
      </c>
      <c r="L112" s="9"/>
    </row>
    <row r="113" customFormat="false" ht="15" hidden="false" customHeight="false" outlineLevel="0" collapsed="false">
      <c r="A113" s="3" t="n">
        <v>816005114</v>
      </c>
      <c r="B113" s="3" t="s">
        <v>12</v>
      </c>
      <c r="C113" s="4" t="s">
        <v>19</v>
      </c>
      <c r="D113" s="4" t="n">
        <v>67492</v>
      </c>
      <c r="E113" s="5" t="n">
        <v>45308</v>
      </c>
      <c r="F113" s="5" t="n">
        <v>45336</v>
      </c>
      <c r="G113" s="6" t="n">
        <v>69700</v>
      </c>
      <c r="H113" s="6" t="n">
        <v>69700</v>
      </c>
      <c r="I113" s="4" t="s">
        <v>14</v>
      </c>
      <c r="J113" s="7" t="s">
        <v>15</v>
      </c>
      <c r="K113" s="3" t="s">
        <v>20</v>
      </c>
      <c r="L113" s="9"/>
    </row>
    <row r="114" customFormat="false" ht="15" hidden="false" customHeight="false" outlineLevel="0" collapsed="false">
      <c r="A114" s="3" t="n">
        <v>816005115</v>
      </c>
      <c r="B114" s="3" t="s">
        <v>12</v>
      </c>
      <c r="C114" s="4" t="s">
        <v>22</v>
      </c>
      <c r="D114" s="4" t="n">
        <v>104480</v>
      </c>
      <c r="E114" s="5" t="n">
        <v>45113</v>
      </c>
      <c r="F114" s="5" t="n">
        <v>45153</v>
      </c>
      <c r="G114" s="6" t="n">
        <v>40400</v>
      </c>
      <c r="H114" s="6" t="n">
        <v>40400</v>
      </c>
      <c r="I114" s="4" t="s">
        <v>14</v>
      </c>
      <c r="J114" s="7" t="s">
        <v>15</v>
      </c>
      <c r="K114" s="3" t="s">
        <v>23</v>
      </c>
      <c r="L114" s="9"/>
    </row>
    <row r="115" customFormat="false" ht="15" hidden="false" customHeight="false" outlineLevel="0" collapsed="false">
      <c r="A115" s="3" t="n">
        <v>816005116</v>
      </c>
      <c r="B115" s="3" t="s">
        <v>12</v>
      </c>
      <c r="C115" s="4" t="s">
        <v>22</v>
      </c>
      <c r="D115" s="4" t="n">
        <v>85205</v>
      </c>
      <c r="E115" s="5" t="n">
        <v>44853</v>
      </c>
      <c r="F115" s="5" t="n">
        <v>44876</v>
      </c>
      <c r="G115" s="6" t="n">
        <v>80832</v>
      </c>
      <c r="H115" s="6" t="n">
        <v>80832</v>
      </c>
      <c r="I115" s="4" t="s">
        <v>14</v>
      </c>
      <c r="J115" s="7" t="s">
        <v>15</v>
      </c>
      <c r="K115" s="3" t="s">
        <v>23</v>
      </c>
      <c r="L115" s="9"/>
    </row>
    <row r="116" customFormat="false" ht="15" hidden="false" customHeight="false" outlineLevel="0" collapsed="false">
      <c r="A116" s="3" t="n">
        <v>816005117</v>
      </c>
      <c r="B116" s="3" t="s">
        <v>12</v>
      </c>
      <c r="C116" s="4" t="s">
        <v>22</v>
      </c>
      <c r="D116" s="4" t="n">
        <v>90217</v>
      </c>
      <c r="E116" s="5" t="n">
        <v>44897</v>
      </c>
      <c r="F116" s="5" t="n">
        <v>44938</v>
      </c>
      <c r="G116" s="6" t="n">
        <v>6000</v>
      </c>
      <c r="H116" s="6" t="n">
        <v>6000</v>
      </c>
      <c r="I116" s="4" t="s">
        <v>14</v>
      </c>
      <c r="J116" s="7" t="s">
        <v>15</v>
      </c>
      <c r="K116" s="3" t="s">
        <v>23</v>
      </c>
      <c r="L116" s="9"/>
    </row>
    <row r="117" customFormat="false" ht="15" hidden="false" customHeight="false" outlineLevel="0" collapsed="false">
      <c r="A117" s="3" t="n">
        <v>816005118</v>
      </c>
      <c r="B117" s="3" t="s">
        <v>12</v>
      </c>
      <c r="C117" s="4" t="s">
        <v>22</v>
      </c>
      <c r="D117" s="4" t="n">
        <v>122225</v>
      </c>
      <c r="E117" s="5" t="n">
        <v>45440</v>
      </c>
      <c r="F117" s="5" t="n">
        <v>45457</v>
      </c>
      <c r="G117" s="6" t="n">
        <v>81400</v>
      </c>
      <c r="H117" s="6" t="n">
        <v>81400</v>
      </c>
      <c r="I117" s="4" t="s">
        <v>14</v>
      </c>
      <c r="J117" s="7" t="s">
        <v>15</v>
      </c>
      <c r="K117" s="3" t="s">
        <v>24</v>
      </c>
      <c r="L117" s="9"/>
    </row>
    <row r="118" customFormat="false" ht="15" hidden="false" customHeight="false" outlineLevel="0" collapsed="false">
      <c r="A118" s="3" t="n">
        <v>816005119</v>
      </c>
      <c r="B118" s="3" t="s">
        <v>12</v>
      </c>
      <c r="C118" s="4" t="s">
        <v>22</v>
      </c>
      <c r="D118" s="4" t="n">
        <v>115339</v>
      </c>
      <c r="E118" s="5" t="n">
        <v>45321</v>
      </c>
      <c r="F118" s="5" t="n">
        <v>45336</v>
      </c>
      <c r="G118" s="6" t="n">
        <v>69700</v>
      </c>
      <c r="H118" s="6" t="n">
        <v>69700</v>
      </c>
      <c r="I118" s="4" t="s">
        <v>14</v>
      </c>
      <c r="J118" s="7" t="s">
        <v>15</v>
      </c>
      <c r="K118" s="3" t="s">
        <v>24</v>
      </c>
      <c r="L118" s="9"/>
    </row>
    <row r="119" customFormat="false" ht="15" hidden="false" customHeight="false" outlineLevel="0" collapsed="false">
      <c r="A119" s="3" t="n">
        <v>816005120</v>
      </c>
      <c r="B119" s="3" t="s">
        <v>12</v>
      </c>
      <c r="C119" s="4" t="s">
        <v>22</v>
      </c>
      <c r="D119" s="4" t="n">
        <v>104222</v>
      </c>
      <c r="E119" s="5" t="n">
        <v>45108</v>
      </c>
      <c r="F119" s="5" t="n">
        <v>45153</v>
      </c>
      <c r="G119" s="6" t="n">
        <v>384897</v>
      </c>
      <c r="H119" s="6" t="n">
        <v>384897</v>
      </c>
      <c r="I119" s="4" t="s">
        <v>14</v>
      </c>
      <c r="J119" s="7" t="s">
        <v>15</v>
      </c>
      <c r="K119" s="3" t="s">
        <v>23</v>
      </c>
      <c r="L119" s="9"/>
    </row>
    <row r="120" customFormat="false" ht="15" hidden="false" customHeight="false" outlineLevel="0" collapsed="false">
      <c r="A120" s="3" t="n">
        <v>816005121</v>
      </c>
      <c r="B120" s="3" t="s">
        <v>12</v>
      </c>
      <c r="C120" s="4" t="s">
        <v>17</v>
      </c>
      <c r="D120" s="4" t="n">
        <v>34337</v>
      </c>
      <c r="E120" s="5" t="n">
        <v>45287</v>
      </c>
      <c r="F120" s="5" t="n">
        <v>45301</v>
      </c>
      <c r="G120" s="6" t="n">
        <v>62800</v>
      </c>
      <c r="H120" s="6" t="n">
        <v>62800</v>
      </c>
      <c r="I120" s="4" t="s">
        <v>14</v>
      </c>
      <c r="J120" s="7" t="s">
        <v>15</v>
      </c>
      <c r="K120" s="3" t="s">
        <v>18</v>
      </c>
      <c r="L120" s="9"/>
    </row>
    <row r="121" customFormat="false" ht="15" hidden="false" customHeight="false" outlineLevel="0" collapsed="false">
      <c r="A121" s="3" t="n">
        <v>816005122</v>
      </c>
      <c r="B121" s="3" t="s">
        <v>12</v>
      </c>
      <c r="C121" s="4" t="s">
        <v>22</v>
      </c>
      <c r="D121" s="4" t="n">
        <v>124644</v>
      </c>
      <c r="E121" s="5" t="n">
        <v>45471</v>
      </c>
      <c r="F121" s="5" t="n">
        <v>45485</v>
      </c>
      <c r="G121" s="6" t="n">
        <v>69700</v>
      </c>
      <c r="H121" s="6" t="n">
        <v>69700</v>
      </c>
      <c r="I121" s="4" t="s">
        <v>14</v>
      </c>
      <c r="J121" s="7" t="s">
        <v>15</v>
      </c>
      <c r="K121" s="3" t="s">
        <v>23</v>
      </c>
      <c r="L121" s="9"/>
    </row>
    <row r="122" customFormat="false" ht="15" hidden="false" customHeight="false" outlineLevel="0" collapsed="false">
      <c r="A122" s="3" t="n">
        <v>816005123</v>
      </c>
      <c r="B122" s="3" t="s">
        <v>12</v>
      </c>
      <c r="C122" s="4" t="s">
        <v>19</v>
      </c>
      <c r="D122" s="4" t="n">
        <v>62322</v>
      </c>
      <c r="E122" s="5" t="n">
        <v>45250</v>
      </c>
      <c r="F122" s="5" t="n">
        <v>45272</v>
      </c>
      <c r="G122" s="6" t="n">
        <v>6700</v>
      </c>
      <c r="H122" s="6" t="n">
        <v>6700</v>
      </c>
      <c r="I122" s="4" t="s">
        <v>14</v>
      </c>
      <c r="J122" s="7" t="s">
        <v>15</v>
      </c>
      <c r="K122" s="3" t="s">
        <v>21</v>
      </c>
      <c r="L122" s="9"/>
    </row>
    <row r="123" customFormat="false" ht="15" hidden="false" customHeight="false" outlineLevel="0" collapsed="false">
      <c r="A123" s="3" t="n">
        <v>816005124</v>
      </c>
      <c r="B123" s="3" t="s">
        <v>12</v>
      </c>
      <c r="C123" s="4" t="s">
        <v>22</v>
      </c>
      <c r="D123" s="4" t="n">
        <v>121235</v>
      </c>
      <c r="E123" s="5" t="n">
        <v>45427</v>
      </c>
      <c r="F123" s="5" t="n">
        <v>45457</v>
      </c>
      <c r="G123" s="6" t="n">
        <v>81400</v>
      </c>
      <c r="H123" s="6" t="n">
        <v>81400</v>
      </c>
      <c r="I123" s="4" t="s">
        <v>14</v>
      </c>
      <c r="J123" s="7" t="s">
        <v>15</v>
      </c>
      <c r="K123" s="3" t="s">
        <v>24</v>
      </c>
      <c r="L123" s="9"/>
    </row>
    <row r="124" customFormat="false" ht="15" hidden="false" customHeight="false" outlineLevel="0" collapsed="false">
      <c r="A124" s="3" t="n">
        <v>816005125</v>
      </c>
      <c r="B124" s="3" t="s">
        <v>12</v>
      </c>
      <c r="C124" s="4" t="s">
        <v>22</v>
      </c>
      <c r="D124" s="4" t="n">
        <v>113772</v>
      </c>
      <c r="E124" s="5" t="n">
        <v>45288</v>
      </c>
      <c r="F124" s="5" t="n">
        <v>45301</v>
      </c>
      <c r="G124" s="6" t="n">
        <v>62800</v>
      </c>
      <c r="H124" s="6" t="n">
        <v>15250</v>
      </c>
      <c r="I124" s="4" t="s">
        <v>14</v>
      </c>
      <c r="J124" s="7" t="s">
        <v>15</v>
      </c>
      <c r="K124" s="3" t="s">
        <v>23</v>
      </c>
      <c r="L124" s="9"/>
    </row>
    <row r="125" customFormat="false" ht="15" hidden="false" customHeight="false" outlineLevel="0" collapsed="false">
      <c r="A125" s="3" t="n">
        <v>816005126</v>
      </c>
      <c r="B125" s="3" t="s">
        <v>12</v>
      </c>
      <c r="C125" s="4" t="s">
        <v>19</v>
      </c>
      <c r="D125" s="4" t="n">
        <v>25985</v>
      </c>
      <c r="E125" s="5" t="n">
        <v>44671</v>
      </c>
      <c r="F125" s="5" t="n">
        <v>44697</v>
      </c>
      <c r="G125" s="6" t="n">
        <v>290700</v>
      </c>
      <c r="H125" s="6" t="n">
        <v>290700</v>
      </c>
      <c r="I125" s="4" t="s">
        <v>14</v>
      </c>
      <c r="J125" s="7" t="s">
        <v>15</v>
      </c>
      <c r="K125" s="3" t="s">
        <v>20</v>
      </c>
      <c r="L125" s="9"/>
    </row>
    <row r="126" customFormat="false" ht="15" hidden="false" customHeight="false" outlineLevel="0" collapsed="false">
      <c r="A126" s="3" t="n">
        <v>816005127</v>
      </c>
      <c r="B126" s="3" t="s">
        <v>12</v>
      </c>
      <c r="C126" s="4" t="s">
        <v>17</v>
      </c>
      <c r="D126" s="4" t="n">
        <v>29659</v>
      </c>
      <c r="E126" s="5" t="n">
        <v>45119</v>
      </c>
      <c r="F126" s="5" t="n">
        <v>45152</v>
      </c>
      <c r="G126" s="6" t="n">
        <v>199200</v>
      </c>
      <c r="H126" s="6" t="n">
        <v>199200</v>
      </c>
      <c r="I126" s="4" t="s">
        <v>14</v>
      </c>
      <c r="J126" s="7" t="s">
        <v>15</v>
      </c>
      <c r="K126" s="3" t="s">
        <v>18</v>
      </c>
      <c r="L126" s="9"/>
    </row>
    <row r="127" customFormat="false" ht="15" hidden="false" customHeight="false" outlineLevel="0" collapsed="false">
      <c r="A127" s="3" t="n">
        <v>816005128</v>
      </c>
      <c r="B127" s="3" t="s">
        <v>12</v>
      </c>
      <c r="C127" s="4" t="s">
        <v>19</v>
      </c>
      <c r="D127" s="4" t="n">
        <v>32290</v>
      </c>
      <c r="E127" s="5" t="n">
        <v>44800</v>
      </c>
      <c r="F127" s="5" t="n">
        <v>44817</v>
      </c>
      <c r="G127" s="6" t="n">
        <v>56300</v>
      </c>
      <c r="H127" s="6" t="n">
        <v>24959</v>
      </c>
      <c r="I127" s="4" t="s">
        <v>14</v>
      </c>
      <c r="J127" s="7" t="s">
        <v>15</v>
      </c>
      <c r="K127" s="3" t="s">
        <v>20</v>
      </c>
      <c r="L127" s="9"/>
    </row>
    <row r="128" customFormat="false" ht="15" hidden="false" customHeight="false" outlineLevel="0" collapsed="false">
      <c r="A128" s="3" t="n">
        <v>816005129</v>
      </c>
      <c r="B128" s="3" t="s">
        <v>12</v>
      </c>
      <c r="C128" s="4" t="s">
        <v>19</v>
      </c>
      <c r="D128" s="4" t="n">
        <v>53813</v>
      </c>
      <c r="E128" s="5" t="n">
        <v>45139</v>
      </c>
      <c r="F128" s="5" t="n">
        <v>45201</v>
      </c>
      <c r="G128" s="6" t="n">
        <v>120500</v>
      </c>
      <c r="H128" s="6" t="n">
        <v>120500</v>
      </c>
      <c r="I128" s="4" t="s">
        <v>14</v>
      </c>
      <c r="J128" s="7" t="s">
        <v>15</v>
      </c>
      <c r="K128" s="3" t="s">
        <v>20</v>
      </c>
      <c r="L128" s="9"/>
    </row>
    <row r="129" customFormat="false" ht="15" hidden="false" customHeight="false" outlineLevel="0" collapsed="false">
      <c r="A129" s="3" t="n">
        <v>816005130</v>
      </c>
      <c r="B129" s="3" t="s">
        <v>12</v>
      </c>
      <c r="C129" s="4" t="s">
        <v>19</v>
      </c>
      <c r="D129" s="4" t="n">
        <v>56046</v>
      </c>
      <c r="E129" s="5" t="n">
        <v>45164</v>
      </c>
      <c r="F129" s="5" t="n">
        <v>45201</v>
      </c>
      <c r="G129" s="6" t="n">
        <v>6700</v>
      </c>
      <c r="H129" s="6" t="n">
        <v>6700</v>
      </c>
      <c r="I129" s="4" t="s">
        <v>14</v>
      </c>
      <c r="J129" s="7" t="s">
        <v>15</v>
      </c>
      <c r="K129" s="3" t="s">
        <v>21</v>
      </c>
      <c r="L129" s="9"/>
    </row>
    <row r="130" customFormat="false" ht="15" hidden="false" customHeight="false" outlineLevel="0" collapsed="false">
      <c r="A130" s="3" t="n">
        <v>816005131</v>
      </c>
      <c r="B130" s="3" t="s">
        <v>12</v>
      </c>
      <c r="C130" s="4" t="s">
        <v>19</v>
      </c>
      <c r="D130" s="4" t="n">
        <v>58864</v>
      </c>
      <c r="E130" s="5" t="n">
        <v>45212</v>
      </c>
      <c r="F130" s="5" t="n">
        <v>45246</v>
      </c>
      <c r="G130" s="6" t="n">
        <v>6700</v>
      </c>
      <c r="H130" s="6" t="n">
        <v>6700</v>
      </c>
      <c r="I130" s="4" t="s">
        <v>14</v>
      </c>
      <c r="J130" s="7" t="s">
        <v>15</v>
      </c>
      <c r="K130" s="3" t="s">
        <v>21</v>
      </c>
      <c r="L130" s="9"/>
    </row>
    <row r="131" customFormat="false" ht="15" hidden="false" customHeight="false" outlineLevel="0" collapsed="false">
      <c r="A131" s="3" t="n">
        <v>816005132</v>
      </c>
      <c r="B131" s="3" t="s">
        <v>12</v>
      </c>
      <c r="C131" s="4" t="s">
        <v>22</v>
      </c>
      <c r="D131" s="4" t="n">
        <v>79318</v>
      </c>
      <c r="E131" s="5" t="n">
        <v>44775</v>
      </c>
      <c r="F131" s="5" t="n">
        <v>44817</v>
      </c>
      <c r="G131" s="6" t="n">
        <v>216400</v>
      </c>
      <c r="H131" s="6" t="n">
        <v>8750</v>
      </c>
      <c r="I131" s="4" t="s">
        <v>14</v>
      </c>
      <c r="J131" s="7" t="s">
        <v>15</v>
      </c>
      <c r="K131" s="3" t="s">
        <v>24</v>
      </c>
      <c r="L131" s="9"/>
    </row>
    <row r="132" customFormat="false" ht="15" hidden="false" customHeight="false" outlineLevel="0" collapsed="false">
      <c r="A132" s="3" t="n">
        <v>816005133</v>
      </c>
      <c r="B132" s="3" t="s">
        <v>12</v>
      </c>
      <c r="C132" s="4" t="s">
        <v>22</v>
      </c>
      <c r="D132" s="4" t="n">
        <v>81569</v>
      </c>
      <c r="E132" s="5" t="n">
        <v>44804</v>
      </c>
      <c r="F132" s="5" t="n">
        <v>44817</v>
      </c>
      <c r="G132" s="6" t="n">
        <v>296600</v>
      </c>
      <c r="H132" s="6" t="n">
        <v>296600</v>
      </c>
      <c r="I132" s="4" t="s">
        <v>14</v>
      </c>
      <c r="J132" s="7" t="s">
        <v>15</v>
      </c>
      <c r="K132" s="3" t="s">
        <v>24</v>
      </c>
      <c r="L132" s="9"/>
    </row>
    <row r="133" customFormat="false" ht="15" hidden="false" customHeight="false" outlineLevel="0" collapsed="false">
      <c r="A133" s="3" t="n">
        <v>816005134</v>
      </c>
      <c r="B133" s="3" t="s">
        <v>12</v>
      </c>
      <c r="C133" s="4" t="s">
        <v>22</v>
      </c>
      <c r="D133" s="4" t="n">
        <v>89608</v>
      </c>
      <c r="E133" s="5" t="n">
        <v>44893</v>
      </c>
      <c r="F133" s="5" t="n">
        <v>44901</v>
      </c>
      <c r="G133" s="6" t="n">
        <v>6000</v>
      </c>
      <c r="H133" s="6" t="n">
        <v>6000</v>
      </c>
      <c r="I133" s="4" t="s">
        <v>14</v>
      </c>
      <c r="J133" s="7" t="s">
        <v>15</v>
      </c>
      <c r="K133" s="3" t="s">
        <v>28</v>
      </c>
      <c r="L133" s="9"/>
    </row>
    <row r="134" customFormat="false" ht="15" hidden="false" customHeight="false" outlineLevel="0" collapsed="false">
      <c r="A134" s="3" t="n">
        <v>816005135</v>
      </c>
      <c r="B134" s="3" t="s">
        <v>12</v>
      </c>
      <c r="C134" s="4" t="s">
        <v>22</v>
      </c>
      <c r="D134" s="4" t="n">
        <v>90298</v>
      </c>
      <c r="E134" s="5" t="n">
        <v>44900</v>
      </c>
      <c r="F134" s="5" t="n">
        <v>44938</v>
      </c>
      <c r="G134" s="6" t="n">
        <v>40000</v>
      </c>
      <c r="H134" s="6" t="n">
        <v>40000</v>
      </c>
      <c r="I134" s="4" t="s">
        <v>14</v>
      </c>
      <c r="J134" s="7" t="s">
        <v>15</v>
      </c>
      <c r="K134" s="3" t="s">
        <v>32</v>
      </c>
      <c r="L134" s="9"/>
    </row>
    <row r="135" customFormat="false" ht="15" hidden="false" customHeight="false" outlineLevel="0" collapsed="false">
      <c r="A135" s="3" t="n">
        <v>816005136</v>
      </c>
      <c r="B135" s="3" t="s">
        <v>12</v>
      </c>
      <c r="C135" s="4" t="s">
        <v>22</v>
      </c>
      <c r="D135" s="4" t="n">
        <v>91179</v>
      </c>
      <c r="E135" s="5" t="n">
        <v>44910</v>
      </c>
      <c r="F135" s="5" t="n">
        <v>44938</v>
      </c>
      <c r="G135" s="6" t="n">
        <v>559478</v>
      </c>
      <c r="H135" s="6" t="n">
        <v>559478</v>
      </c>
      <c r="I135" s="4" t="s">
        <v>14</v>
      </c>
      <c r="J135" s="7" t="s">
        <v>15</v>
      </c>
      <c r="K135" s="3" t="s">
        <v>24</v>
      </c>
      <c r="L135" s="9"/>
    </row>
    <row r="136" customFormat="false" ht="15" hidden="false" customHeight="false" outlineLevel="0" collapsed="false">
      <c r="A136" s="3" t="n">
        <v>816005137</v>
      </c>
      <c r="B136" s="3" t="s">
        <v>12</v>
      </c>
      <c r="C136" s="4" t="s">
        <v>22</v>
      </c>
      <c r="D136" s="4" t="n">
        <v>108622</v>
      </c>
      <c r="E136" s="5" t="n">
        <v>45184</v>
      </c>
      <c r="F136" s="5" t="n">
        <v>45212</v>
      </c>
      <c r="G136" s="6" t="n">
        <v>128900</v>
      </c>
      <c r="H136" s="6" t="n">
        <v>128900</v>
      </c>
      <c r="I136" s="4" t="s">
        <v>14</v>
      </c>
      <c r="J136" s="7" t="s">
        <v>15</v>
      </c>
      <c r="K136" s="3" t="s">
        <v>23</v>
      </c>
      <c r="L136" s="9"/>
    </row>
    <row r="137" customFormat="false" ht="15" hidden="false" customHeight="false" outlineLevel="0" collapsed="false">
      <c r="A137" s="3" t="n">
        <v>816005138</v>
      </c>
      <c r="B137" s="3" t="s">
        <v>12</v>
      </c>
      <c r="C137" s="4" t="s">
        <v>22</v>
      </c>
      <c r="D137" s="4" t="n">
        <v>120565</v>
      </c>
      <c r="E137" s="5" t="n">
        <v>45416</v>
      </c>
      <c r="F137" s="5" t="n">
        <v>45457</v>
      </c>
      <c r="G137" s="6" t="n">
        <v>105900</v>
      </c>
      <c r="H137" s="6" t="n">
        <v>105900</v>
      </c>
      <c r="I137" s="4" t="s">
        <v>14</v>
      </c>
      <c r="J137" s="7" t="s">
        <v>15</v>
      </c>
      <c r="K137" s="3" t="s">
        <v>24</v>
      </c>
      <c r="L137" s="9"/>
    </row>
    <row r="138" customFormat="false" ht="15" hidden="false" customHeight="false" outlineLevel="0" collapsed="false">
      <c r="A138" s="3" t="n">
        <v>816005139</v>
      </c>
      <c r="B138" s="3" t="s">
        <v>12</v>
      </c>
      <c r="C138" s="4" t="s">
        <v>17</v>
      </c>
      <c r="D138" s="4" t="n">
        <v>34959</v>
      </c>
      <c r="E138" s="5" t="n">
        <v>45316</v>
      </c>
      <c r="F138" s="5" t="n">
        <v>45336</v>
      </c>
      <c r="G138" s="6" t="n">
        <v>12400</v>
      </c>
      <c r="H138" s="6" t="n">
        <v>12400</v>
      </c>
      <c r="I138" s="4" t="s">
        <v>14</v>
      </c>
      <c r="J138" s="7" t="s">
        <v>15</v>
      </c>
      <c r="K138" s="3" t="s">
        <v>18</v>
      </c>
      <c r="L138" s="9"/>
    </row>
    <row r="139" customFormat="false" ht="15" hidden="false" customHeight="false" outlineLevel="0" collapsed="false">
      <c r="A139" s="3" t="n">
        <v>816005140</v>
      </c>
      <c r="B139" s="3" t="s">
        <v>12</v>
      </c>
      <c r="C139" s="4" t="s">
        <v>19</v>
      </c>
      <c r="D139" s="4" t="n">
        <v>70919</v>
      </c>
      <c r="E139" s="5" t="n">
        <v>45398</v>
      </c>
      <c r="F139" s="5" t="n">
        <v>45427</v>
      </c>
      <c r="G139" s="6" t="n">
        <v>275300</v>
      </c>
      <c r="H139" s="6" t="n">
        <v>275300</v>
      </c>
      <c r="I139" s="4" t="s">
        <v>14</v>
      </c>
      <c r="J139" s="7" t="s">
        <v>15</v>
      </c>
      <c r="K139" s="3" t="s">
        <v>20</v>
      </c>
      <c r="L139" s="9"/>
    </row>
    <row r="140" customFormat="false" ht="15" hidden="false" customHeight="false" outlineLevel="0" collapsed="false">
      <c r="A140" s="3" t="n">
        <v>816005141</v>
      </c>
      <c r="B140" s="3" t="s">
        <v>12</v>
      </c>
      <c r="C140" s="4" t="s">
        <v>22</v>
      </c>
      <c r="D140" s="4" t="n">
        <v>97196</v>
      </c>
      <c r="E140" s="5" t="n">
        <v>44982</v>
      </c>
      <c r="F140" s="5" t="n">
        <v>44998</v>
      </c>
      <c r="G140" s="6" t="n">
        <v>86700</v>
      </c>
      <c r="H140" s="6" t="n">
        <v>9000</v>
      </c>
      <c r="I140" s="4" t="s">
        <v>14</v>
      </c>
      <c r="J140" s="7" t="s">
        <v>15</v>
      </c>
      <c r="K140" s="3" t="s">
        <v>24</v>
      </c>
      <c r="L140" s="9"/>
    </row>
    <row r="141" customFormat="false" ht="15" hidden="false" customHeight="false" outlineLevel="0" collapsed="false">
      <c r="A141" s="3" t="n">
        <v>816005142</v>
      </c>
      <c r="B141" s="3" t="s">
        <v>12</v>
      </c>
      <c r="C141" s="4" t="s">
        <v>17</v>
      </c>
      <c r="D141" s="4" t="n">
        <v>33897</v>
      </c>
      <c r="E141" s="5" t="n">
        <v>45269</v>
      </c>
      <c r="F141" s="5" t="n">
        <v>45301</v>
      </c>
      <c r="G141" s="6" t="n">
        <v>62800</v>
      </c>
      <c r="H141" s="6" t="n">
        <v>62800</v>
      </c>
      <c r="I141" s="4" t="s">
        <v>14</v>
      </c>
      <c r="J141" s="7" t="s">
        <v>15</v>
      </c>
      <c r="K141" s="3" t="s">
        <v>18</v>
      </c>
      <c r="L141" s="9"/>
    </row>
    <row r="142" customFormat="false" ht="15" hidden="false" customHeight="false" outlineLevel="0" collapsed="false">
      <c r="A142" s="3" t="n">
        <v>816005143</v>
      </c>
      <c r="B142" s="3" t="s">
        <v>12</v>
      </c>
      <c r="C142" s="4" t="s">
        <v>19</v>
      </c>
      <c r="D142" s="4" t="n">
        <v>64366</v>
      </c>
      <c r="E142" s="5" t="n">
        <v>45262</v>
      </c>
      <c r="F142" s="5" t="n">
        <v>45301</v>
      </c>
      <c r="G142" s="6" t="n">
        <v>840050</v>
      </c>
      <c r="H142" s="6" t="n">
        <v>219386</v>
      </c>
      <c r="I142" s="4" t="s">
        <v>14</v>
      </c>
      <c r="J142" s="7" t="s">
        <v>15</v>
      </c>
      <c r="K142" s="3" t="s">
        <v>20</v>
      </c>
      <c r="L142" s="9"/>
    </row>
    <row r="143" customFormat="false" ht="15" hidden="false" customHeight="false" outlineLevel="0" collapsed="false">
      <c r="A143" s="3" t="n">
        <v>816005144</v>
      </c>
      <c r="B143" s="3" t="s">
        <v>12</v>
      </c>
      <c r="C143" s="4" t="s">
        <v>22</v>
      </c>
      <c r="D143" s="4" t="n">
        <v>123014</v>
      </c>
      <c r="E143" s="5" t="n">
        <v>45452</v>
      </c>
      <c r="F143" s="5" t="n">
        <v>45485</v>
      </c>
      <c r="G143" s="6" t="n">
        <v>401100</v>
      </c>
      <c r="H143" s="6" t="n">
        <v>401100</v>
      </c>
      <c r="I143" s="4" t="s">
        <v>14</v>
      </c>
      <c r="J143" s="7" t="s">
        <v>15</v>
      </c>
      <c r="K143" s="3" t="s">
        <v>24</v>
      </c>
      <c r="L143" s="9"/>
    </row>
    <row r="144" customFormat="false" ht="15" hidden="false" customHeight="false" outlineLevel="0" collapsed="false">
      <c r="A144" s="3" t="n">
        <v>816005145</v>
      </c>
      <c r="B144" s="3" t="s">
        <v>12</v>
      </c>
      <c r="C144" s="4" t="s">
        <v>17</v>
      </c>
      <c r="D144" s="4" t="n">
        <v>39868</v>
      </c>
      <c r="E144" s="5" t="n">
        <v>45468</v>
      </c>
      <c r="F144" s="5" t="n">
        <v>45485</v>
      </c>
      <c r="G144" s="6" t="n">
        <v>69700</v>
      </c>
      <c r="H144" s="6" t="n">
        <v>69700</v>
      </c>
      <c r="I144" s="4" t="s">
        <v>14</v>
      </c>
      <c r="J144" s="7" t="s">
        <v>15</v>
      </c>
      <c r="K144" s="3" t="s">
        <v>18</v>
      </c>
      <c r="L144" s="9"/>
    </row>
    <row r="145" customFormat="false" ht="15" hidden="false" customHeight="false" outlineLevel="0" collapsed="false">
      <c r="A145" s="3" t="n">
        <v>816005146</v>
      </c>
      <c r="B145" s="3" t="s">
        <v>12</v>
      </c>
      <c r="C145" s="4" t="s">
        <v>33</v>
      </c>
      <c r="D145" s="4" t="n">
        <v>561</v>
      </c>
      <c r="E145" s="5" t="n">
        <v>45441</v>
      </c>
      <c r="F145" s="5" t="n">
        <v>45457</v>
      </c>
      <c r="G145" s="6" t="n">
        <v>7400</v>
      </c>
      <c r="H145" s="6" t="n">
        <v>7400</v>
      </c>
      <c r="I145" s="4" t="s">
        <v>14</v>
      </c>
      <c r="J145" s="7" t="s">
        <v>15</v>
      </c>
      <c r="K145" s="3" t="s">
        <v>34</v>
      </c>
      <c r="L145" s="9"/>
    </row>
    <row r="146" customFormat="false" ht="15" hidden="false" customHeight="false" outlineLevel="0" collapsed="false">
      <c r="A146" s="3" t="n">
        <v>816005147</v>
      </c>
      <c r="B146" s="3" t="s">
        <v>12</v>
      </c>
      <c r="C146" s="4" t="s">
        <v>19</v>
      </c>
      <c r="D146" s="4" t="n">
        <v>76120</v>
      </c>
      <c r="E146" s="5" t="n">
        <v>45464</v>
      </c>
      <c r="F146" s="5" t="n">
        <v>45485</v>
      </c>
      <c r="G146" s="6" t="n">
        <v>7400</v>
      </c>
      <c r="H146" s="6" t="n">
        <v>7400</v>
      </c>
      <c r="I146" s="4" t="s">
        <v>14</v>
      </c>
      <c r="J146" s="7" t="s">
        <v>15</v>
      </c>
      <c r="K146" s="3" t="s">
        <v>21</v>
      </c>
      <c r="L146" s="9"/>
    </row>
    <row r="147" customFormat="false" ht="15" hidden="false" customHeight="false" outlineLevel="0" collapsed="false">
      <c r="A147" s="3" t="n">
        <v>816005148</v>
      </c>
      <c r="B147" s="3" t="s">
        <v>12</v>
      </c>
      <c r="C147" s="4" t="s">
        <v>19</v>
      </c>
      <c r="D147" s="4" t="n">
        <v>70013</v>
      </c>
      <c r="E147" s="5" t="n">
        <v>45371</v>
      </c>
      <c r="F147" s="5" t="n">
        <v>45398</v>
      </c>
      <c r="G147" s="6" t="n">
        <v>244300</v>
      </c>
      <c r="H147" s="6" t="n">
        <v>244300</v>
      </c>
      <c r="I147" s="4" t="s">
        <v>14</v>
      </c>
      <c r="J147" s="7" t="s">
        <v>15</v>
      </c>
      <c r="K147" s="3" t="s">
        <v>20</v>
      </c>
      <c r="L147" s="9"/>
    </row>
    <row r="148" customFormat="false" ht="15" hidden="false" customHeight="false" outlineLevel="0" collapsed="false">
      <c r="A148" s="3" t="n">
        <v>816005149</v>
      </c>
      <c r="B148" s="3" t="s">
        <v>12</v>
      </c>
      <c r="C148" s="4" t="s">
        <v>22</v>
      </c>
      <c r="D148" s="4" t="n">
        <v>112533</v>
      </c>
      <c r="E148" s="5" t="n">
        <v>45261</v>
      </c>
      <c r="F148" s="5" t="n">
        <v>45301</v>
      </c>
      <c r="G148" s="6" t="n">
        <v>80600</v>
      </c>
      <c r="H148" s="6" t="n">
        <v>80600</v>
      </c>
      <c r="I148" s="4" t="s">
        <v>14</v>
      </c>
      <c r="J148" s="7" t="s">
        <v>15</v>
      </c>
      <c r="K148" s="3" t="s">
        <v>24</v>
      </c>
      <c r="L148" s="9"/>
    </row>
    <row r="149" customFormat="false" ht="15" hidden="false" customHeight="false" outlineLevel="0" collapsed="false">
      <c r="A149" s="3" t="n">
        <v>816005150</v>
      </c>
      <c r="B149" s="3" t="s">
        <v>12</v>
      </c>
      <c r="C149" s="4" t="s">
        <v>22</v>
      </c>
      <c r="D149" s="4" t="n">
        <v>82264</v>
      </c>
      <c r="E149" s="5" t="n">
        <v>44813</v>
      </c>
      <c r="F149" s="5" t="n">
        <v>44848</v>
      </c>
      <c r="G149" s="6" t="n">
        <v>266000</v>
      </c>
      <c r="H149" s="6" t="n">
        <v>120300</v>
      </c>
      <c r="I149" s="4" t="s">
        <v>14</v>
      </c>
      <c r="J149" s="7" t="s">
        <v>15</v>
      </c>
      <c r="K149" s="3" t="s">
        <v>24</v>
      </c>
      <c r="L149" s="9"/>
    </row>
    <row r="150" customFormat="false" ht="15" hidden="false" customHeight="false" outlineLevel="0" collapsed="false">
      <c r="A150" s="3" t="n">
        <v>816005151</v>
      </c>
      <c r="B150" s="3" t="s">
        <v>12</v>
      </c>
      <c r="C150" s="4" t="s">
        <v>19</v>
      </c>
      <c r="D150" s="4" t="n">
        <v>72281</v>
      </c>
      <c r="E150" s="5" t="n">
        <v>45420</v>
      </c>
      <c r="F150" s="5" t="n">
        <v>45457</v>
      </c>
      <c r="G150" s="6" t="n">
        <v>1064652</v>
      </c>
      <c r="H150" s="6" t="n">
        <v>1064652</v>
      </c>
      <c r="I150" s="4" t="s">
        <v>14</v>
      </c>
      <c r="J150" s="7" t="s">
        <v>15</v>
      </c>
      <c r="K150" s="3" t="s">
        <v>20</v>
      </c>
      <c r="L150" s="9"/>
    </row>
    <row r="151" customFormat="false" ht="15" hidden="false" customHeight="false" outlineLevel="0" collapsed="false">
      <c r="A151" s="3" t="n">
        <v>816005152</v>
      </c>
      <c r="B151" s="3" t="s">
        <v>12</v>
      </c>
      <c r="C151" s="4" t="s">
        <v>22</v>
      </c>
      <c r="D151" s="4" t="n">
        <v>121580</v>
      </c>
      <c r="E151" s="5" t="n">
        <v>45433</v>
      </c>
      <c r="F151" s="5" t="n">
        <v>45457</v>
      </c>
      <c r="G151" s="6" t="n">
        <v>69700</v>
      </c>
      <c r="H151" s="6" t="n">
        <v>69700</v>
      </c>
      <c r="I151" s="4" t="s">
        <v>14</v>
      </c>
      <c r="J151" s="7" t="s">
        <v>15</v>
      </c>
      <c r="K151" s="3" t="s">
        <v>23</v>
      </c>
      <c r="L151" s="9"/>
    </row>
    <row r="152" customFormat="false" ht="15" hidden="false" customHeight="false" outlineLevel="0" collapsed="false">
      <c r="A152" s="3" t="n">
        <v>816005153</v>
      </c>
      <c r="B152" s="3" t="s">
        <v>12</v>
      </c>
      <c r="C152" s="4" t="s">
        <v>17</v>
      </c>
      <c r="D152" s="4" t="n">
        <v>29053</v>
      </c>
      <c r="E152" s="5" t="n">
        <v>45099</v>
      </c>
      <c r="F152" s="5" t="n">
        <v>45126</v>
      </c>
      <c r="G152" s="6" t="n">
        <v>86601</v>
      </c>
      <c r="H152" s="6" t="n">
        <v>27410</v>
      </c>
      <c r="I152" s="4" t="s">
        <v>14</v>
      </c>
      <c r="J152" s="7" t="s">
        <v>15</v>
      </c>
      <c r="K152" s="3" t="s">
        <v>18</v>
      </c>
      <c r="L152" s="9"/>
    </row>
    <row r="153" customFormat="false" ht="15" hidden="false" customHeight="false" outlineLevel="0" collapsed="false">
      <c r="A153" s="3" t="n">
        <v>816005154</v>
      </c>
      <c r="B153" s="3" t="s">
        <v>12</v>
      </c>
      <c r="C153" s="4" t="s">
        <v>22</v>
      </c>
      <c r="D153" s="4" t="n">
        <v>117016</v>
      </c>
      <c r="E153" s="5" t="n">
        <v>45352</v>
      </c>
      <c r="F153" s="5" t="n">
        <v>45398</v>
      </c>
      <c r="G153" s="6" t="n">
        <v>186182</v>
      </c>
      <c r="H153" s="6" t="n">
        <v>186182</v>
      </c>
      <c r="I153" s="4" t="s">
        <v>14</v>
      </c>
      <c r="J153" s="7" t="s">
        <v>15</v>
      </c>
      <c r="K153" s="3" t="s">
        <v>24</v>
      </c>
      <c r="L153" s="9"/>
    </row>
    <row r="154" customFormat="false" ht="15" hidden="false" customHeight="false" outlineLevel="0" collapsed="false">
      <c r="A154" s="3" t="n">
        <v>816005155</v>
      </c>
      <c r="B154" s="3" t="s">
        <v>12</v>
      </c>
      <c r="C154" s="4" t="s">
        <v>17</v>
      </c>
      <c r="D154" s="4" t="n">
        <v>20189</v>
      </c>
      <c r="E154" s="5" t="n">
        <v>44789</v>
      </c>
      <c r="F154" s="5" t="n">
        <v>44817</v>
      </c>
      <c r="G154" s="6" t="n">
        <v>278878</v>
      </c>
      <c r="H154" s="6" t="n">
        <v>41420</v>
      </c>
      <c r="I154" s="4" t="s">
        <v>14</v>
      </c>
      <c r="J154" s="7" t="s">
        <v>15</v>
      </c>
      <c r="K154" s="3" t="s">
        <v>18</v>
      </c>
      <c r="L154" s="9"/>
    </row>
    <row r="155" customFormat="false" ht="15" hidden="false" customHeight="false" outlineLevel="0" collapsed="false">
      <c r="A155" s="3" t="n">
        <v>816005156</v>
      </c>
      <c r="B155" s="3" t="s">
        <v>12</v>
      </c>
      <c r="C155" s="4" t="s">
        <v>19</v>
      </c>
      <c r="D155" s="4" t="n">
        <v>52830</v>
      </c>
      <c r="E155" s="5" t="n">
        <v>45130</v>
      </c>
      <c r="F155" s="5" t="n">
        <v>45152</v>
      </c>
      <c r="G155" s="6" t="n">
        <v>94700</v>
      </c>
      <c r="H155" s="6" t="n">
        <v>94700</v>
      </c>
      <c r="I155" s="4" t="s">
        <v>14</v>
      </c>
      <c r="J155" s="7" t="s">
        <v>15</v>
      </c>
      <c r="K155" s="3" t="s">
        <v>20</v>
      </c>
      <c r="L155" s="9"/>
    </row>
    <row r="156" customFormat="false" ht="15" hidden="false" customHeight="false" outlineLevel="0" collapsed="false">
      <c r="A156" s="3" t="n">
        <v>816005157</v>
      </c>
      <c r="B156" s="3" t="s">
        <v>12</v>
      </c>
      <c r="C156" s="4" t="s">
        <v>19</v>
      </c>
      <c r="D156" s="4" t="n">
        <v>58290</v>
      </c>
      <c r="E156" s="5" t="n">
        <v>45201</v>
      </c>
      <c r="F156" s="5" t="n">
        <v>45246</v>
      </c>
      <c r="G156" s="6" t="n">
        <v>95400</v>
      </c>
      <c r="H156" s="6" t="n">
        <v>95400</v>
      </c>
      <c r="I156" s="4" t="s">
        <v>14</v>
      </c>
      <c r="J156" s="7" t="s">
        <v>15</v>
      </c>
      <c r="K156" s="3" t="s">
        <v>20</v>
      </c>
      <c r="L156" s="9"/>
    </row>
    <row r="157" customFormat="false" ht="15" hidden="false" customHeight="false" outlineLevel="0" collapsed="false">
      <c r="A157" s="3" t="n">
        <v>816005158</v>
      </c>
      <c r="B157" s="3" t="s">
        <v>12</v>
      </c>
      <c r="C157" s="4" t="s">
        <v>19</v>
      </c>
      <c r="D157" s="4" t="n">
        <v>58873</v>
      </c>
      <c r="E157" s="5" t="n">
        <v>45212</v>
      </c>
      <c r="F157" s="5" t="n">
        <v>45246</v>
      </c>
      <c r="G157" s="6" t="n">
        <v>6700</v>
      </c>
      <c r="H157" s="6" t="n">
        <v>6700</v>
      </c>
      <c r="I157" s="4" t="s">
        <v>14</v>
      </c>
      <c r="J157" s="7" t="s">
        <v>15</v>
      </c>
      <c r="K157" s="3" t="s">
        <v>21</v>
      </c>
      <c r="L157" s="9"/>
    </row>
    <row r="158" customFormat="false" ht="15" hidden="false" customHeight="false" outlineLevel="0" collapsed="false">
      <c r="A158" s="3" t="n">
        <v>816005159</v>
      </c>
      <c r="B158" s="3" t="s">
        <v>12</v>
      </c>
      <c r="C158" s="4" t="s">
        <v>19</v>
      </c>
      <c r="D158" s="4" t="n">
        <v>59154</v>
      </c>
      <c r="E158" s="5" t="n">
        <v>45219</v>
      </c>
      <c r="F158" s="5" t="n">
        <v>45246</v>
      </c>
      <c r="G158" s="6" t="n">
        <v>6700</v>
      </c>
      <c r="H158" s="6" t="n">
        <v>6700</v>
      </c>
      <c r="I158" s="4" t="s">
        <v>14</v>
      </c>
      <c r="J158" s="7" t="s">
        <v>15</v>
      </c>
      <c r="K158" s="3" t="s">
        <v>21</v>
      </c>
      <c r="L158" s="9"/>
    </row>
    <row r="159" customFormat="false" ht="15" hidden="false" customHeight="false" outlineLevel="0" collapsed="false">
      <c r="A159" s="3" t="n">
        <v>816005160</v>
      </c>
      <c r="B159" s="3" t="s">
        <v>12</v>
      </c>
      <c r="C159" s="4" t="s">
        <v>19</v>
      </c>
      <c r="D159" s="4" t="n">
        <v>59385</v>
      </c>
      <c r="E159" s="5" t="n">
        <v>45224</v>
      </c>
      <c r="F159" s="5" t="n">
        <v>45246</v>
      </c>
      <c r="G159" s="6" t="n">
        <v>208200</v>
      </c>
      <c r="H159" s="6" t="n">
        <v>208200</v>
      </c>
      <c r="I159" s="4" t="s">
        <v>14</v>
      </c>
      <c r="J159" s="7" t="s">
        <v>15</v>
      </c>
      <c r="K159" s="3" t="s">
        <v>20</v>
      </c>
      <c r="L159" s="9"/>
    </row>
    <row r="160" customFormat="false" ht="15" hidden="false" customHeight="false" outlineLevel="0" collapsed="false">
      <c r="A160" s="3" t="n">
        <v>816005161</v>
      </c>
      <c r="B160" s="3" t="s">
        <v>12</v>
      </c>
      <c r="C160" s="4" t="s">
        <v>22</v>
      </c>
      <c r="D160" s="4" t="n">
        <v>104967</v>
      </c>
      <c r="E160" s="5" t="n">
        <v>45121</v>
      </c>
      <c r="F160" s="5" t="n">
        <v>45152</v>
      </c>
      <c r="G160" s="6" t="n">
        <v>86700</v>
      </c>
      <c r="H160" s="6" t="n">
        <v>86700</v>
      </c>
      <c r="I160" s="4" t="s">
        <v>14</v>
      </c>
      <c r="J160" s="7" t="s">
        <v>15</v>
      </c>
      <c r="K160" s="3" t="s">
        <v>24</v>
      </c>
      <c r="L160" s="9"/>
    </row>
    <row r="161" customFormat="false" ht="15" hidden="false" customHeight="false" outlineLevel="0" collapsed="false">
      <c r="A161" s="3" t="n">
        <v>816005162</v>
      </c>
      <c r="B161" s="3" t="s">
        <v>12</v>
      </c>
      <c r="C161" s="4" t="s">
        <v>22</v>
      </c>
      <c r="D161" s="4" t="n">
        <v>108245</v>
      </c>
      <c r="E161" s="5" t="n">
        <v>45176</v>
      </c>
      <c r="F161" s="5" t="n">
        <v>45212</v>
      </c>
      <c r="G161" s="6" t="n">
        <v>80600</v>
      </c>
      <c r="H161" s="6" t="n">
        <v>80600</v>
      </c>
      <c r="I161" s="4" t="s">
        <v>14</v>
      </c>
      <c r="J161" s="7" t="s">
        <v>15</v>
      </c>
      <c r="K161" s="3" t="s">
        <v>24</v>
      </c>
      <c r="L161" s="9"/>
    </row>
    <row r="162" customFormat="false" ht="15" hidden="false" customHeight="false" outlineLevel="0" collapsed="false">
      <c r="A162" s="3" t="n">
        <v>816005163</v>
      </c>
      <c r="B162" s="3" t="s">
        <v>12</v>
      </c>
      <c r="C162" s="4" t="s">
        <v>22</v>
      </c>
      <c r="D162" s="4" t="n">
        <v>108582</v>
      </c>
      <c r="E162" s="5" t="n">
        <v>45183</v>
      </c>
      <c r="F162" s="5" t="n">
        <v>45212</v>
      </c>
      <c r="G162" s="6" t="n">
        <v>199200</v>
      </c>
      <c r="H162" s="6" t="n">
        <v>199200</v>
      </c>
      <c r="I162" s="4" t="s">
        <v>14</v>
      </c>
      <c r="J162" s="7" t="s">
        <v>15</v>
      </c>
      <c r="K162" s="3" t="s">
        <v>23</v>
      </c>
      <c r="L162" s="9"/>
    </row>
    <row r="163" customFormat="false" ht="15" hidden="false" customHeight="false" outlineLevel="0" collapsed="false">
      <c r="A163" s="3" t="n">
        <v>816005164</v>
      </c>
      <c r="B163" s="3" t="s">
        <v>12</v>
      </c>
      <c r="C163" s="4" t="s">
        <v>22</v>
      </c>
      <c r="D163" s="4" t="n">
        <v>74108</v>
      </c>
      <c r="E163" s="5" t="n">
        <v>44719</v>
      </c>
      <c r="F163" s="5" t="n">
        <v>44761</v>
      </c>
      <c r="G163" s="6" t="n">
        <v>317322</v>
      </c>
      <c r="H163" s="6" t="n">
        <v>51120</v>
      </c>
      <c r="I163" s="4" t="s">
        <v>14</v>
      </c>
      <c r="J163" s="7" t="s">
        <v>15</v>
      </c>
      <c r="K163" s="3" t="s">
        <v>23</v>
      </c>
      <c r="L163" s="9"/>
    </row>
    <row r="164" customFormat="false" ht="15" hidden="false" customHeight="false" outlineLevel="0" collapsed="false">
      <c r="A164" s="3" t="n">
        <v>816005165</v>
      </c>
      <c r="B164" s="3" t="s">
        <v>12</v>
      </c>
      <c r="C164" s="4" t="s">
        <v>19</v>
      </c>
      <c r="D164" s="4" t="n">
        <v>34483</v>
      </c>
      <c r="E164" s="5" t="n">
        <v>44844</v>
      </c>
      <c r="F164" s="5" t="n">
        <v>44876</v>
      </c>
      <c r="G164" s="6" t="n">
        <v>156300</v>
      </c>
      <c r="H164" s="6" t="n">
        <v>8750</v>
      </c>
      <c r="I164" s="4" t="s">
        <v>14</v>
      </c>
      <c r="J164" s="7" t="s">
        <v>15</v>
      </c>
      <c r="K164" s="3" t="s">
        <v>20</v>
      </c>
      <c r="L164" s="9"/>
    </row>
    <row r="165" customFormat="false" ht="15" hidden="false" customHeight="false" outlineLevel="0" collapsed="false">
      <c r="A165" s="3" t="n">
        <v>816005166</v>
      </c>
      <c r="B165" s="3" t="s">
        <v>12</v>
      </c>
      <c r="C165" s="4" t="s">
        <v>19</v>
      </c>
      <c r="D165" s="4" t="n">
        <v>64329</v>
      </c>
      <c r="E165" s="5" t="n">
        <v>45262</v>
      </c>
      <c r="F165" s="5" t="n">
        <v>45301</v>
      </c>
      <c r="G165" s="6" t="n">
        <v>6700</v>
      </c>
      <c r="H165" s="6" t="n">
        <v>6700</v>
      </c>
      <c r="I165" s="4" t="s">
        <v>14</v>
      </c>
      <c r="J165" s="7" t="s">
        <v>15</v>
      </c>
      <c r="K165" s="3" t="s">
        <v>21</v>
      </c>
      <c r="L165" s="9"/>
    </row>
    <row r="166" customFormat="false" ht="15" hidden="false" customHeight="false" outlineLevel="0" collapsed="false">
      <c r="A166" s="3" t="n">
        <v>816005167</v>
      </c>
      <c r="B166" s="3" t="s">
        <v>12</v>
      </c>
      <c r="C166" s="4" t="s">
        <v>19</v>
      </c>
      <c r="D166" s="4" t="n">
        <v>68274</v>
      </c>
      <c r="E166" s="5" t="n">
        <v>45330</v>
      </c>
      <c r="F166" s="5" t="n">
        <v>45366</v>
      </c>
      <c r="G166" s="6" t="n">
        <v>69700</v>
      </c>
      <c r="H166" s="6" t="n">
        <v>69700</v>
      </c>
      <c r="I166" s="4" t="s">
        <v>14</v>
      </c>
      <c r="J166" s="7" t="s">
        <v>15</v>
      </c>
      <c r="K166" s="3" t="s">
        <v>20</v>
      </c>
      <c r="L166" s="9"/>
    </row>
    <row r="167" customFormat="false" ht="15" hidden="false" customHeight="false" outlineLevel="0" collapsed="false">
      <c r="A167" s="3" t="n">
        <v>816005168</v>
      </c>
      <c r="B167" s="3" t="s">
        <v>12</v>
      </c>
      <c r="C167" s="4" t="s">
        <v>19</v>
      </c>
      <c r="D167" s="4" t="n">
        <v>66664</v>
      </c>
      <c r="E167" s="5" t="n">
        <v>45287</v>
      </c>
      <c r="F167" s="5" t="n">
        <v>45301</v>
      </c>
      <c r="G167" s="6" t="n">
        <v>6700</v>
      </c>
      <c r="H167" s="6" t="n">
        <v>6700</v>
      </c>
      <c r="I167" s="4" t="s">
        <v>14</v>
      </c>
      <c r="J167" s="7" t="s">
        <v>15</v>
      </c>
      <c r="K167" s="3" t="s">
        <v>21</v>
      </c>
      <c r="L167" s="9"/>
    </row>
    <row r="168" customFormat="false" ht="15" hidden="false" customHeight="false" outlineLevel="0" collapsed="false">
      <c r="A168" s="3" t="n">
        <v>816005169</v>
      </c>
      <c r="B168" s="3" t="s">
        <v>12</v>
      </c>
      <c r="C168" s="4" t="s">
        <v>19</v>
      </c>
      <c r="D168" s="4" t="n">
        <v>70971</v>
      </c>
      <c r="E168" s="5" t="n">
        <v>45399</v>
      </c>
      <c r="F168" s="5" t="n">
        <v>45427</v>
      </c>
      <c r="G168" s="6" t="n">
        <v>48500</v>
      </c>
      <c r="H168" s="6" t="n">
        <v>48500</v>
      </c>
      <c r="I168" s="4" t="s">
        <v>14</v>
      </c>
      <c r="J168" s="7" t="s">
        <v>15</v>
      </c>
      <c r="K168" s="3" t="s">
        <v>20</v>
      </c>
      <c r="L168" s="9"/>
    </row>
    <row r="169" customFormat="false" ht="15" hidden="false" customHeight="false" outlineLevel="0" collapsed="false">
      <c r="A169" s="3" t="n">
        <v>816005170</v>
      </c>
      <c r="B169" s="3" t="s">
        <v>12</v>
      </c>
      <c r="C169" s="4" t="s">
        <v>19</v>
      </c>
      <c r="D169" s="4" t="n">
        <v>57817</v>
      </c>
      <c r="E169" s="5" t="n">
        <v>45194</v>
      </c>
      <c r="F169" s="5" t="n">
        <v>45212</v>
      </c>
      <c r="G169" s="6" t="n">
        <v>6700</v>
      </c>
      <c r="H169" s="6" t="n">
        <v>6700</v>
      </c>
      <c r="I169" s="4" t="s">
        <v>14</v>
      </c>
      <c r="J169" s="7" t="s">
        <v>15</v>
      </c>
      <c r="K169" s="3" t="s">
        <v>21</v>
      </c>
      <c r="L169" s="9"/>
    </row>
    <row r="170" customFormat="false" ht="15" hidden="false" customHeight="false" outlineLevel="0" collapsed="false">
      <c r="A170" s="3" t="n">
        <v>816005171</v>
      </c>
      <c r="B170" s="3" t="s">
        <v>12</v>
      </c>
      <c r="C170" s="4" t="s">
        <v>19</v>
      </c>
      <c r="D170" s="4" t="n">
        <v>70825</v>
      </c>
      <c r="E170" s="5" t="n">
        <v>45394</v>
      </c>
      <c r="F170" s="5" t="n">
        <v>45427</v>
      </c>
      <c r="G170" s="6" t="n">
        <v>98400</v>
      </c>
      <c r="H170" s="6" t="n">
        <v>98400</v>
      </c>
      <c r="I170" s="4" t="s">
        <v>14</v>
      </c>
      <c r="J170" s="7" t="s">
        <v>15</v>
      </c>
      <c r="K170" s="3" t="s">
        <v>20</v>
      </c>
      <c r="L170" s="9"/>
    </row>
    <row r="171" customFormat="false" ht="15" hidden="false" customHeight="false" outlineLevel="0" collapsed="false">
      <c r="A171" s="3" t="n">
        <v>816005172</v>
      </c>
      <c r="B171" s="3" t="s">
        <v>12</v>
      </c>
      <c r="C171" s="4" t="s">
        <v>22</v>
      </c>
      <c r="D171" s="4" t="n">
        <v>96807</v>
      </c>
      <c r="E171" s="5" t="n">
        <v>44976</v>
      </c>
      <c r="F171" s="5" t="n">
        <v>44998</v>
      </c>
      <c r="G171" s="6" t="n">
        <v>257500</v>
      </c>
      <c r="H171" s="6" t="n">
        <v>143908</v>
      </c>
      <c r="I171" s="4" t="s">
        <v>14</v>
      </c>
      <c r="J171" s="7" t="s">
        <v>15</v>
      </c>
      <c r="K171" s="3" t="s">
        <v>23</v>
      </c>
      <c r="L171" s="9"/>
    </row>
    <row r="172" customFormat="false" ht="15" hidden="false" customHeight="false" outlineLevel="0" collapsed="false">
      <c r="A172" s="3" t="n">
        <v>816005173</v>
      </c>
      <c r="B172" s="3" t="s">
        <v>12</v>
      </c>
      <c r="C172" s="4" t="s">
        <v>22</v>
      </c>
      <c r="D172" s="4" t="n">
        <v>115139</v>
      </c>
      <c r="E172" s="5" t="n">
        <v>45317</v>
      </c>
      <c r="F172" s="5" t="n">
        <v>45336</v>
      </c>
      <c r="G172" s="6" t="n">
        <v>69700</v>
      </c>
      <c r="H172" s="6" t="n">
        <v>69700</v>
      </c>
      <c r="I172" s="4" t="s">
        <v>14</v>
      </c>
      <c r="J172" s="7" t="s">
        <v>15</v>
      </c>
      <c r="K172" s="3" t="s">
        <v>24</v>
      </c>
      <c r="L172" s="9"/>
    </row>
    <row r="173" customFormat="false" ht="15" hidden="false" customHeight="false" outlineLevel="0" collapsed="false">
      <c r="A173" s="3" t="n">
        <v>816005174</v>
      </c>
      <c r="B173" s="3" t="s">
        <v>12</v>
      </c>
      <c r="C173" s="4" t="s">
        <v>17</v>
      </c>
      <c r="D173" s="4" t="n">
        <v>20795</v>
      </c>
      <c r="E173" s="5" t="n">
        <v>44812</v>
      </c>
      <c r="F173" s="5" t="n">
        <v>44866</v>
      </c>
      <c r="G173" s="6" t="n">
        <v>65700</v>
      </c>
      <c r="H173" s="6" t="n">
        <v>65700</v>
      </c>
      <c r="I173" s="4" t="s">
        <v>14</v>
      </c>
      <c r="J173" s="7" t="s">
        <v>15</v>
      </c>
      <c r="K173" s="3" t="s">
        <v>27</v>
      </c>
      <c r="L173" s="9"/>
    </row>
    <row r="174" customFormat="false" ht="15" hidden="false" customHeight="false" outlineLevel="0" collapsed="false">
      <c r="A174" s="3" t="n">
        <v>816005175</v>
      </c>
      <c r="B174" s="3" t="s">
        <v>12</v>
      </c>
      <c r="C174" s="4" t="s">
        <v>19</v>
      </c>
      <c r="D174" s="4" t="n">
        <v>58076</v>
      </c>
      <c r="E174" s="5" t="n">
        <v>45198</v>
      </c>
      <c r="F174" s="5" t="n">
        <v>45212</v>
      </c>
      <c r="G174" s="6" t="n">
        <v>143400</v>
      </c>
      <c r="H174" s="6" t="n">
        <v>143400</v>
      </c>
      <c r="I174" s="4" t="s">
        <v>14</v>
      </c>
      <c r="J174" s="7" t="s">
        <v>15</v>
      </c>
      <c r="K174" s="3" t="s">
        <v>20</v>
      </c>
      <c r="L174" s="9"/>
    </row>
    <row r="175" customFormat="false" ht="15" hidden="false" customHeight="false" outlineLevel="0" collapsed="false">
      <c r="A175" s="3" t="n">
        <v>816005176</v>
      </c>
      <c r="B175" s="3" t="s">
        <v>12</v>
      </c>
      <c r="C175" s="4" t="s">
        <v>19</v>
      </c>
      <c r="D175" s="4" t="n">
        <v>65207</v>
      </c>
      <c r="E175" s="5" t="n">
        <v>45267</v>
      </c>
      <c r="F175" s="5" t="n">
        <v>45301</v>
      </c>
      <c r="G175" s="6" t="n">
        <v>62800</v>
      </c>
      <c r="H175" s="6" t="n">
        <v>62800</v>
      </c>
      <c r="I175" s="4" t="s">
        <v>14</v>
      </c>
      <c r="J175" s="7" t="s">
        <v>15</v>
      </c>
      <c r="K175" s="3" t="s">
        <v>20</v>
      </c>
      <c r="L175" s="9"/>
    </row>
    <row r="176" customFormat="false" ht="15" hidden="false" customHeight="false" outlineLevel="0" collapsed="false">
      <c r="A176" s="3" t="n">
        <v>816005177</v>
      </c>
      <c r="B176" s="3" t="s">
        <v>12</v>
      </c>
      <c r="C176" s="4" t="s">
        <v>22</v>
      </c>
      <c r="D176" s="4" t="n">
        <v>120098</v>
      </c>
      <c r="E176" s="5" t="n">
        <v>45407</v>
      </c>
      <c r="F176" s="5" t="n">
        <v>45427</v>
      </c>
      <c r="G176" s="6" t="n">
        <v>29600</v>
      </c>
      <c r="H176" s="6" t="n">
        <v>29600</v>
      </c>
      <c r="I176" s="4" t="s">
        <v>14</v>
      </c>
      <c r="J176" s="7" t="s">
        <v>15</v>
      </c>
      <c r="K176" s="3" t="s">
        <v>23</v>
      </c>
      <c r="L176" s="9"/>
    </row>
    <row r="177" customFormat="false" ht="15" hidden="false" customHeight="false" outlineLevel="0" collapsed="false">
      <c r="A177" s="3" t="n">
        <v>816005178</v>
      </c>
      <c r="B177" s="3" t="s">
        <v>12</v>
      </c>
      <c r="C177" s="4" t="s">
        <v>19</v>
      </c>
      <c r="D177" s="4" t="n">
        <v>61508</v>
      </c>
      <c r="E177" s="5" t="n">
        <v>45245</v>
      </c>
      <c r="F177" s="5" t="n">
        <v>45272</v>
      </c>
      <c r="G177" s="6" t="n">
        <v>6700</v>
      </c>
      <c r="H177" s="6" t="n">
        <v>6700</v>
      </c>
      <c r="I177" s="4" t="s">
        <v>14</v>
      </c>
      <c r="J177" s="7" t="s">
        <v>15</v>
      </c>
      <c r="K177" s="3" t="s">
        <v>21</v>
      </c>
      <c r="L177" s="9"/>
    </row>
    <row r="178" customFormat="false" ht="15" hidden="false" customHeight="false" outlineLevel="0" collapsed="false">
      <c r="A178" s="3" t="n">
        <v>816005179</v>
      </c>
      <c r="B178" s="3" t="s">
        <v>12</v>
      </c>
      <c r="C178" s="4" t="s">
        <v>19</v>
      </c>
      <c r="D178" s="4" t="n">
        <v>66805</v>
      </c>
      <c r="E178" s="5" t="n">
        <v>45289</v>
      </c>
      <c r="F178" s="5" t="n">
        <v>45301</v>
      </c>
      <c r="G178" s="6" t="n">
        <v>252800</v>
      </c>
      <c r="H178" s="6" t="n">
        <v>252800</v>
      </c>
      <c r="I178" s="4" t="s">
        <v>14</v>
      </c>
      <c r="J178" s="7" t="s">
        <v>15</v>
      </c>
      <c r="K178" s="3" t="s">
        <v>20</v>
      </c>
      <c r="L178" s="9"/>
    </row>
    <row r="179" customFormat="false" ht="15" hidden="false" customHeight="false" outlineLevel="0" collapsed="false">
      <c r="A179" s="3" t="n">
        <v>816005180</v>
      </c>
      <c r="B179" s="3" t="s">
        <v>12</v>
      </c>
      <c r="C179" s="4" t="s">
        <v>22</v>
      </c>
      <c r="D179" s="4" t="n">
        <v>101642</v>
      </c>
      <c r="E179" s="5" t="n">
        <v>45062</v>
      </c>
      <c r="F179" s="5" t="n">
        <v>45086</v>
      </c>
      <c r="G179" s="6" t="n">
        <v>1967105</v>
      </c>
      <c r="H179" s="6" t="n">
        <v>599456</v>
      </c>
      <c r="I179" s="4" t="s">
        <v>14</v>
      </c>
      <c r="J179" s="7" t="s">
        <v>15</v>
      </c>
      <c r="K179" s="3" t="s">
        <v>24</v>
      </c>
      <c r="L179" s="9"/>
    </row>
    <row r="180" customFormat="false" ht="15" hidden="false" customHeight="false" outlineLevel="0" collapsed="false">
      <c r="A180" s="3" t="n">
        <v>816005181</v>
      </c>
      <c r="B180" s="3" t="s">
        <v>12</v>
      </c>
      <c r="C180" s="4" t="s">
        <v>19</v>
      </c>
      <c r="D180" s="4" t="n">
        <v>34831</v>
      </c>
      <c r="E180" s="5" t="n">
        <v>44852</v>
      </c>
      <c r="F180" s="5" t="n">
        <v>44876</v>
      </c>
      <c r="G180" s="6" t="n">
        <v>56300</v>
      </c>
      <c r="H180" s="6" t="n">
        <v>24959</v>
      </c>
      <c r="I180" s="4" t="s">
        <v>14</v>
      </c>
      <c r="J180" s="7" t="s">
        <v>15</v>
      </c>
      <c r="K180" s="3" t="s">
        <v>20</v>
      </c>
      <c r="L180" s="9"/>
    </row>
    <row r="181" customFormat="false" ht="15" hidden="false" customHeight="false" outlineLevel="0" collapsed="false">
      <c r="A181" s="3" t="n">
        <v>816005182</v>
      </c>
      <c r="B181" s="3" t="s">
        <v>12</v>
      </c>
      <c r="C181" s="4" t="s">
        <v>22</v>
      </c>
      <c r="D181" s="4" t="n">
        <v>112771</v>
      </c>
      <c r="E181" s="5" t="n">
        <v>45266</v>
      </c>
      <c r="F181" s="5" t="n">
        <v>45301</v>
      </c>
      <c r="G181" s="6" t="n">
        <v>64800</v>
      </c>
      <c r="H181" s="6" t="n">
        <v>6800</v>
      </c>
      <c r="I181" s="4" t="s">
        <v>14</v>
      </c>
      <c r="J181" s="7" t="s">
        <v>15</v>
      </c>
      <c r="K181" s="3" t="s">
        <v>23</v>
      </c>
      <c r="L181" s="9"/>
    </row>
    <row r="182" customFormat="false" ht="15" hidden="false" customHeight="false" outlineLevel="0" collapsed="false">
      <c r="A182" s="3" t="n">
        <v>816005183</v>
      </c>
      <c r="B182" s="3" t="s">
        <v>12</v>
      </c>
      <c r="C182" s="4" t="s">
        <v>22</v>
      </c>
      <c r="D182" s="4" t="n">
        <v>119959</v>
      </c>
      <c r="E182" s="5" t="n">
        <v>45405</v>
      </c>
      <c r="F182" s="5" t="n">
        <v>45427</v>
      </c>
      <c r="G182" s="6" t="n">
        <v>215180</v>
      </c>
      <c r="H182" s="6" t="n">
        <v>215180</v>
      </c>
      <c r="I182" s="4" t="s">
        <v>14</v>
      </c>
      <c r="J182" s="7" t="s">
        <v>15</v>
      </c>
      <c r="K182" s="3" t="s">
        <v>24</v>
      </c>
      <c r="L182" s="9"/>
    </row>
    <row r="183" customFormat="false" ht="15" hidden="false" customHeight="false" outlineLevel="0" collapsed="false">
      <c r="A183" s="3" t="n">
        <v>816005184</v>
      </c>
      <c r="B183" s="3" t="s">
        <v>12</v>
      </c>
      <c r="C183" s="4" t="s">
        <v>17</v>
      </c>
      <c r="D183" s="4" t="n">
        <v>38148</v>
      </c>
      <c r="E183" s="5" t="n">
        <v>45429</v>
      </c>
      <c r="F183" s="5" t="n">
        <v>45457</v>
      </c>
      <c r="G183" s="6" t="n">
        <v>188362</v>
      </c>
      <c r="H183" s="6" t="n">
        <v>188362</v>
      </c>
      <c r="I183" s="4" t="s">
        <v>14</v>
      </c>
      <c r="J183" s="7" t="s">
        <v>15</v>
      </c>
      <c r="K183" s="3" t="s">
        <v>18</v>
      </c>
      <c r="L183" s="9"/>
    </row>
    <row r="184" customFormat="false" ht="15" hidden="false" customHeight="false" outlineLevel="0" collapsed="false">
      <c r="A184" s="3" t="n">
        <v>816005185</v>
      </c>
      <c r="B184" s="3" t="s">
        <v>12</v>
      </c>
      <c r="C184" s="4" t="s">
        <v>19</v>
      </c>
      <c r="D184" s="4" t="n">
        <v>36645</v>
      </c>
      <c r="E184" s="5" t="n">
        <v>44884</v>
      </c>
      <c r="F184" s="5" t="n">
        <v>44901</v>
      </c>
      <c r="G184" s="6" t="n">
        <v>118595</v>
      </c>
      <c r="H184" s="6" t="n">
        <v>118595</v>
      </c>
      <c r="I184" s="4" t="s">
        <v>14</v>
      </c>
      <c r="J184" s="7" t="s">
        <v>15</v>
      </c>
      <c r="K184" s="3" t="s">
        <v>20</v>
      </c>
      <c r="L184" s="9"/>
    </row>
    <row r="185" customFormat="false" ht="15" hidden="false" customHeight="false" outlineLevel="0" collapsed="false">
      <c r="A185" s="3" t="n">
        <v>816005186</v>
      </c>
      <c r="B185" s="3" t="s">
        <v>12</v>
      </c>
      <c r="C185" s="4" t="s">
        <v>22</v>
      </c>
      <c r="D185" s="4" t="n">
        <v>111723</v>
      </c>
      <c r="E185" s="5" t="n">
        <v>45245</v>
      </c>
      <c r="F185" s="5" t="n">
        <v>45272</v>
      </c>
      <c r="G185" s="6" t="n">
        <v>62800</v>
      </c>
      <c r="H185" s="6" t="n">
        <v>62800</v>
      </c>
      <c r="I185" s="4" t="s">
        <v>14</v>
      </c>
      <c r="J185" s="7" t="s">
        <v>15</v>
      </c>
      <c r="K185" s="3" t="s">
        <v>24</v>
      </c>
      <c r="L185" s="9"/>
    </row>
    <row r="186" customFormat="false" ht="15" hidden="false" customHeight="false" outlineLevel="0" collapsed="false">
      <c r="A186" s="3" t="n">
        <v>816005187</v>
      </c>
      <c r="B186" s="3" t="s">
        <v>12</v>
      </c>
      <c r="C186" s="4" t="s">
        <v>22</v>
      </c>
      <c r="D186" s="4" t="n">
        <v>73219</v>
      </c>
      <c r="E186" s="5" t="n">
        <v>44710</v>
      </c>
      <c r="F186" s="5" t="n">
        <v>44727</v>
      </c>
      <c r="G186" s="6" t="n">
        <v>80832</v>
      </c>
      <c r="H186" s="6" t="n">
        <v>80832</v>
      </c>
      <c r="I186" s="4" t="s">
        <v>14</v>
      </c>
      <c r="J186" s="7" t="s">
        <v>15</v>
      </c>
      <c r="K186" s="3" t="s">
        <v>23</v>
      </c>
      <c r="L186" s="9"/>
    </row>
    <row r="187" customFormat="false" ht="15" hidden="false" customHeight="false" outlineLevel="0" collapsed="false">
      <c r="A187" s="3" t="n">
        <v>816005188</v>
      </c>
      <c r="B187" s="3" t="s">
        <v>12</v>
      </c>
      <c r="C187" s="4" t="s">
        <v>17</v>
      </c>
      <c r="D187" s="4" t="n">
        <v>19418</v>
      </c>
      <c r="E187" s="5" t="n">
        <v>44759</v>
      </c>
      <c r="F187" s="5" t="n">
        <v>44792</v>
      </c>
      <c r="G187" s="6" t="n">
        <v>73700</v>
      </c>
      <c r="H187" s="6" t="n">
        <v>73700</v>
      </c>
      <c r="I187" s="4" t="s">
        <v>14</v>
      </c>
      <c r="J187" s="7" t="s">
        <v>15</v>
      </c>
      <c r="K187" s="3" t="s">
        <v>18</v>
      </c>
      <c r="L187" s="9"/>
    </row>
    <row r="188" customFormat="false" ht="15" hidden="false" customHeight="false" outlineLevel="0" collapsed="false">
      <c r="A188" s="3" t="n">
        <v>816005189</v>
      </c>
      <c r="B188" s="3" t="s">
        <v>12</v>
      </c>
      <c r="C188" s="4" t="s">
        <v>17</v>
      </c>
      <c r="D188" s="4" t="n">
        <v>30257</v>
      </c>
      <c r="E188" s="5" t="n">
        <v>45139</v>
      </c>
      <c r="F188" s="5" t="n">
        <v>45201</v>
      </c>
      <c r="G188" s="6" t="n">
        <v>174500</v>
      </c>
      <c r="H188" s="6" t="n">
        <v>174500</v>
      </c>
      <c r="I188" s="4" t="s">
        <v>14</v>
      </c>
      <c r="J188" s="7" t="s">
        <v>15</v>
      </c>
      <c r="K188" s="3" t="s">
        <v>18</v>
      </c>
      <c r="L188" s="9"/>
    </row>
    <row r="189" customFormat="false" ht="15" hidden="false" customHeight="false" outlineLevel="0" collapsed="false">
      <c r="A189" s="3" t="n">
        <v>816005190</v>
      </c>
      <c r="B189" s="3" t="s">
        <v>12</v>
      </c>
      <c r="C189" s="4" t="s">
        <v>19</v>
      </c>
      <c r="D189" s="4" t="n">
        <v>38050</v>
      </c>
      <c r="E189" s="5" t="n">
        <v>44910</v>
      </c>
      <c r="F189" s="5" t="n">
        <v>44938</v>
      </c>
      <c r="G189" s="6" t="n">
        <v>78300</v>
      </c>
      <c r="H189" s="6" t="n">
        <v>78300</v>
      </c>
      <c r="I189" s="4" t="s">
        <v>14</v>
      </c>
      <c r="J189" s="7" t="s">
        <v>15</v>
      </c>
      <c r="K189" s="3" t="s">
        <v>20</v>
      </c>
      <c r="L189" s="9"/>
    </row>
    <row r="190" customFormat="false" ht="15" hidden="false" customHeight="false" outlineLevel="0" collapsed="false">
      <c r="A190" s="3" t="n">
        <v>816005191</v>
      </c>
      <c r="B190" s="3" t="s">
        <v>12</v>
      </c>
      <c r="C190" s="4" t="s">
        <v>19</v>
      </c>
      <c r="D190" s="4" t="n">
        <v>44594</v>
      </c>
      <c r="E190" s="5" t="n">
        <v>45015</v>
      </c>
      <c r="F190" s="5" t="n">
        <v>45030</v>
      </c>
      <c r="G190" s="6" t="n">
        <v>88700</v>
      </c>
      <c r="H190" s="6" t="n">
        <v>88700</v>
      </c>
      <c r="I190" s="4" t="s">
        <v>14</v>
      </c>
      <c r="J190" s="7" t="s">
        <v>15</v>
      </c>
      <c r="K190" s="3" t="s">
        <v>20</v>
      </c>
      <c r="L190" s="9"/>
    </row>
    <row r="191" customFormat="false" ht="15" hidden="false" customHeight="false" outlineLevel="0" collapsed="false">
      <c r="A191" s="3" t="n">
        <v>816005192</v>
      </c>
      <c r="B191" s="3" t="s">
        <v>12</v>
      </c>
      <c r="C191" s="4" t="s">
        <v>19</v>
      </c>
      <c r="D191" s="4" t="n">
        <v>48506</v>
      </c>
      <c r="E191" s="5" t="n">
        <v>45082</v>
      </c>
      <c r="F191" s="5" t="n">
        <v>45126</v>
      </c>
      <c r="G191" s="6" t="n">
        <v>352000</v>
      </c>
      <c r="H191" s="6" t="n">
        <v>352000</v>
      </c>
      <c r="I191" s="4" t="s">
        <v>14</v>
      </c>
      <c r="J191" s="7" t="s">
        <v>15</v>
      </c>
      <c r="K191" s="3" t="s">
        <v>35</v>
      </c>
      <c r="L191" s="9"/>
    </row>
    <row r="192" customFormat="false" ht="15" hidden="false" customHeight="false" outlineLevel="0" collapsed="false">
      <c r="A192" s="3" t="n">
        <v>816005193</v>
      </c>
      <c r="B192" s="3" t="s">
        <v>12</v>
      </c>
      <c r="C192" s="4" t="s">
        <v>19</v>
      </c>
      <c r="D192" s="4" t="n">
        <v>59580</v>
      </c>
      <c r="E192" s="5" t="n">
        <v>45229</v>
      </c>
      <c r="F192" s="5" t="n">
        <v>45246</v>
      </c>
      <c r="G192" s="6" t="n">
        <v>151500</v>
      </c>
      <c r="H192" s="6" t="n">
        <v>151500</v>
      </c>
      <c r="I192" s="4" t="s">
        <v>14</v>
      </c>
      <c r="J192" s="7" t="s">
        <v>15</v>
      </c>
      <c r="K192" s="3" t="s">
        <v>20</v>
      </c>
      <c r="L192" s="9"/>
    </row>
    <row r="193" customFormat="false" ht="15" hidden="false" customHeight="false" outlineLevel="0" collapsed="false">
      <c r="A193" s="3" t="n">
        <v>816005194</v>
      </c>
      <c r="B193" s="3" t="s">
        <v>12</v>
      </c>
      <c r="C193" s="4" t="s">
        <v>22</v>
      </c>
      <c r="D193" s="4" t="n">
        <v>88942</v>
      </c>
      <c r="E193" s="5" t="n">
        <v>44888</v>
      </c>
      <c r="F193" s="5" t="n">
        <v>44901</v>
      </c>
      <c r="G193" s="6" t="n">
        <v>6000</v>
      </c>
      <c r="H193" s="6" t="n">
        <v>6000</v>
      </c>
      <c r="I193" s="4" t="s">
        <v>14</v>
      </c>
      <c r="J193" s="7" t="s">
        <v>15</v>
      </c>
      <c r="K193" s="3" t="s">
        <v>23</v>
      </c>
      <c r="L193" s="9"/>
    </row>
    <row r="194" customFormat="false" ht="15" hidden="false" customHeight="false" outlineLevel="0" collapsed="false">
      <c r="A194" s="3" t="n">
        <v>816005195</v>
      </c>
      <c r="B194" s="3" t="s">
        <v>12</v>
      </c>
      <c r="C194" s="4" t="s">
        <v>22</v>
      </c>
      <c r="D194" s="4" t="n">
        <v>104304</v>
      </c>
      <c r="E194" s="5" t="n">
        <v>45111</v>
      </c>
      <c r="F194" s="5" t="n">
        <v>45153</v>
      </c>
      <c r="G194" s="6" t="n">
        <v>33500</v>
      </c>
      <c r="H194" s="6" t="n">
        <v>33500</v>
      </c>
      <c r="I194" s="4" t="s">
        <v>14</v>
      </c>
      <c r="J194" s="7" t="s">
        <v>15</v>
      </c>
      <c r="K194" s="3" t="s">
        <v>23</v>
      </c>
      <c r="L194" s="9"/>
    </row>
    <row r="195" customFormat="false" ht="15" hidden="false" customHeight="false" outlineLevel="0" collapsed="false">
      <c r="A195" s="3" t="n">
        <v>816005196</v>
      </c>
      <c r="B195" s="3" t="s">
        <v>12</v>
      </c>
      <c r="C195" s="4" t="s">
        <v>22</v>
      </c>
      <c r="D195" s="4" t="n">
        <v>104430</v>
      </c>
      <c r="E195" s="5" t="n">
        <v>45112</v>
      </c>
      <c r="F195" s="5" t="n">
        <v>45153</v>
      </c>
      <c r="G195" s="6" t="n">
        <v>13400</v>
      </c>
      <c r="H195" s="6" t="n">
        <v>13400</v>
      </c>
      <c r="I195" s="4" t="s">
        <v>14</v>
      </c>
      <c r="J195" s="7" t="s">
        <v>15</v>
      </c>
      <c r="K195" s="3" t="s">
        <v>23</v>
      </c>
      <c r="L195" s="9"/>
    </row>
    <row r="196" customFormat="false" ht="15" hidden="false" customHeight="false" outlineLevel="0" collapsed="false">
      <c r="A196" s="3" t="n">
        <v>816005197</v>
      </c>
      <c r="B196" s="3" t="s">
        <v>12</v>
      </c>
      <c r="C196" s="4" t="s">
        <v>22</v>
      </c>
      <c r="D196" s="4" t="n">
        <v>106627</v>
      </c>
      <c r="E196" s="5" t="n">
        <v>45147</v>
      </c>
      <c r="F196" s="5" t="n">
        <v>45201</v>
      </c>
      <c r="G196" s="6" t="n">
        <v>62800</v>
      </c>
      <c r="H196" s="6" t="n">
        <v>62800</v>
      </c>
      <c r="I196" s="4" t="s">
        <v>14</v>
      </c>
      <c r="J196" s="7" t="s">
        <v>15</v>
      </c>
      <c r="K196" s="3" t="s">
        <v>24</v>
      </c>
      <c r="L196" s="9"/>
    </row>
    <row r="197" customFormat="false" ht="15" hidden="false" customHeight="false" outlineLevel="0" collapsed="false">
      <c r="A197" s="3" t="n">
        <v>816005198</v>
      </c>
      <c r="B197" s="3" t="s">
        <v>12</v>
      </c>
      <c r="C197" s="4" t="s">
        <v>19</v>
      </c>
      <c r="D197" s="4" t="n">
        <v>34619</v>
      </c>
      <c r="E197" s="5" t="n">
        <v>44846</v>
      </c>
      <c r="F197" s="5" t="n">
        <v>44876</v>
      </c>
      <c r="G197" s="6" t="n">
        <v>56300</v>
      </c>
      <c r="H197" s="6" t="n">
        <v>56300</v>
      </c>
      <c r="I197" s="4" t="s">
        <v>14</v>
      </c>
      <c r="J197" s="7" t="s">
        <v>15</v>
      </c>
      <c r="K197" s="3" t="s">
        <v>20</v>
      </c>
      <c r="L197" s="9"/>
    </row>
    <row r="198" customFormat="false" ht="15" hidden="false" customHeight="false" outlineLevel="0" collapsed="false">
      <c r="A198" s="3" t="n">
        <v>816005199</v>
      </c>
      <c r="B198" s="3" t="s">
        <v>12</v>
      </c>
      <c r="C198" s="4" t="s">
        <v>19</v>
      </c>
      <c r="D198" s="4" t="n">
        <v>73523</v>
      </c>
      <c r="E198" s="5" t="n">
        <v>45437</v>
      </c>
      <c r="F198" s="5" t="n">
        <v>45457</v>
      </c>
      <c r="G198" s="6" t="n">
        <v>105900</v>
      </c>
      <c r="H198" s="6" t="n">
        <v>105900</v>
      </c>
      <c r="I198" s="4" t="s">
        <v>14</v>
      </c>
      <c r="J198" s="7" t="s">
        <v>15</v>
      </c>
      <c r="K198" s="3" t="s">
        <v>20</v>
      </c>
      <c r="L198" s="9"/>
    </row>
    <row r="199" customFormat="false" ht="15" hidden="false" customHeight="false" outlineLevel="0" collapsed="false">
      <c r="A199" s="3" t="n">
        <v>816005200</v>
      </c>
      <c r="B199" s="3" t="s">
        <v>12</v>
      </c>
      <c r="C199" s="4" t="s">
        <v>22</v>
      </c>
      <c r="D199" s="4" t="n">
        <v>113651</v>
      </c>
      <c r="E199" s="5" t="n">
        <v>45286</v>
      </c>
      <c r="F199" s="5" t="n">
        <v>45301</v>
      </c>
      <c r="G199" s="6" t="n">
        <v>98000</v>
      </c>
      <c r="H199" s="6" t="n">
        <v>10333</v>
      </c>
      <c r="I199" s="4" t="s">
        <v>14</v>
      </c>
      <c r="J199" s="7" t="s">
        <v>15</v>
      </c>
      <c r="K199" s="3" t="s">
        <v>23</v>
      </c>
      <c r="L199" s="9"/>
    </row>
    <row r="200" customFormat="false" ht="15" hidden="false" customHeight="false" outlineLevel="0" collapsed="false">
      <c r="A200" s="3" t="n">
        <v>816005201</v>
      </c>
      <c r="B200" s="3" t="s">
        <v>12</v>
      </c>
      <c r="C200" s="4" t="s">
        <v>19</v>
      </c>
      <c r="D200" s="4" t="n">
        <v>76867</v>
      </c>
      <c r="E200" s="5" t="n">
        <v>45470</v>
      </c>
      <c r="F200" s="5" t="n">
        <v>45485</v>
      </c>
      <c r="G200" s="6" t="n">
        <v>64400</v>
      </c>
      <c r="H200" s="6" t="n">
        <v>64400</v>
      </c>
      <c r="I200" s="4" t="s">
        <v>14</v>
      </c>
      <c r="J200" s="7" t="s">
        <v>15</v>
      </c>
      <c r="K200" s="3" t="s">
        <v>20</v>
      </c>
      <c r="L200" s="9"/>
    </row>
    <row r="201" customFormat="false" ht="15" hidden="false" customHeight="false" outlineLevel="0" collapsed="false">
      <c r="A201" s="3" t="n">
        <v>816005202</v>
      </c>
      <c r="B201" s="3" t="s">
        <v>12</v>
      </c>
      <c r="C201" s="4" t="s">
        <v>17</v>
      </c>
      <c r="D201" s="4" t="n">
        <v>33307</v>
      </c>
      <c r="E201" s="5" t="n">
        <v>45246</v>
      </c>
      <c r="F201" s="5" t="n">
        <v>45272</v>
      </c>
      <c r="G201" s="6" t="n">
        <v>176857</v>
      </c>
      <c r="H201" s="6" t="n">
        <v>176857</v>
      </c>
      <c r="I201" s="4" t="s">
        <v>14</v>
      </c>
      <c r="J201" s="7" t="s">
        <v>15</v>
      </c>
      <c r="K201" s="3" t="s">
        <v>18</v>
      </c>
      <c r="L201" s="9"/>
    </row>
    <row r="202" customFormat="false" ht="15" hidden="false" customHeight="false" outlineLevel="0" collapsed="false">
      <c r="A202" s="3" t="n">
        <v>816005203</v>
      </c>
      <c r="B202" s="3" t="s">
        <v>12</v>
      </c>
      <c r="C202" s="4" t="s">
        <v>36</v>
      </c>
      <c r="D202" s="4" t="n">
        <v>3231</v>
      </c>
      <c r="E202" s="5" t="n">
        <v>45261</v>
      </c>
      <c r="F202" s="5" t="n">
        <v>45301</v>
      </c>
      <c r="G202" s="6" t="n">
        <v>87500</v>
      </c>
      <c r="H202" s="6" t="n">
        <v>9200</v>
      </c>
      <c r="I202" s="4" t="s">
        <v>14</v>
      </c>
      <c r="J202" s="7" t="s">
        <v>15</v>
      </c>
      <c r="K202" s="3" t="s">
        <v>37</v>
      </c>
      <c r="L202" s="9"/>
    </row>
    <row r="203" customFormat="false" ht="15" hidden="false" customHeight="false" outlineLevel="0" collapsed="false">
      <c r="A203" s="3" t="n">
        <v>816005204</v>
      </c>
      <c r="B203" s="3" t="s">
        <v>12</v>
      </c>
      <c r="C203" s="4" t="s">
        <v>22</v>
      </c>
      <c r="D203" s="4" t="n">
        <v>114097</v>
      </c>
      <c r="E203" s="5" t="n">
        <v>45296</v>
      </c>
      <c r="F203" s="5" t="n">
        <v>45336</v>
      </c>
      <c r="G203" s="6" t="n">
        <v>89400</v>
      </c>
      <c r="H203" s="6" t="n">
        <v>89400</v>
      </c>
      <c r="I203" s="4" t="s">
        <v>14</v>
      </c>
      <c r="J203" s="7" t="s">
        <v>15</v>
      </c>
      <c r="K203" s="3" t="s">
        <v>23</v>
      </c>
      <c r="L203" s="9"/>
    </row>
    <row r="204" customFormat="false" ht="15" hidden="false" customHeight="false" outlineLevel="0" collapsed="false">
      <c r="A204" s="3" t="n">
        <v>816005205</v>
      </c>
      <c r="B204" s="3" t="s">
        <v>12</v>
      </c>
      <c r="C204" s="4" t="s">
        <v>22</v>
      </c>
      <c r="D204" s="4" t="n">
        <v>122090</v>
      </c>
      <c r="E204" s="5" t="n">
        <v>45439</v>
      </c>
      <c r="F204" s="5" t="n">
        <v>45457</v>
      </c>
      <c r="G204" s="6" t="n">
        <v>7400</v>
      </c>
      <c r="H204" s="6" t="n">
        <v>7400</v>
      </c>
      <c r="I204" s="4" t="s">
        <v>14</v>
      </c>
      <c r="J204" s="7" t="s">
        <v>15</v>
      </c>
      <c r="K204" s="3" t="s">
        <v>23</v>
      </c>
      <c r="L204" s="9"/>
    </row>
    <row r="205" customFormat="false" ht="15" hidden="false" customHeight="false" outlineLevel="0" collapsed="false">
      <c r="A205" s="3" t="n">
        <v>816005206</v>
      </c>
      <c r="B205" s="3" t="s">
        <v>12</v>
      </c>
      <c r="C205" s="4" t="s">
        <v>17</v>
      </c>
      <c r="D205" s="4" t="n">
        <v>39169</v>
      </c>
      <c r="E205" s="5" t="n">
        <v>45455</v>
      </c>
      <c r="F205" s="5" t="n">
        <v>45485</v>
      </c>
      <c r="G205" s="6" t="n">
        <v>69700</v>
      </c>
      <c r="H205" s="6" t="n">
        <v>69700</v>
      </c>
      <c r="I205" s="4" t="s">
        <v>14</v>
      </c>
      <c r="J205" s="7" t="s">
        <v>15</v>
      </c>
      <c r="K205" s="3" t="s">
        <v>18</v>
      </c>
      <c r="L205" s="9"/>
    </row>
    <row r="206" customFormat="false" ht="15" hidden="false" customHeight="false" outlineLevel="0" collapsed="false">
      <c r="A206" s="3" t="n">
        <v>816005207</v>
      </c>
      <c r="B206" s="3" t="s">
        <v>12</v>
      </c>
      <c r="C206" s="4" t="s">
        <v>22</v>
      </c>
      <c r="D206" s="4" t="n">
        <v>122322</v>
      </c>
      <c r="E206" s="5" t="n">
        <v>45441</v>
      </c>
      <c r="F206" s="5" t="n">
        <v>45457</v>
      </c>
      <c r="G206" s="6" t="n">
        <v>22200</v>
      </c>
      <c r="H206" s="6" t="n">
        <v>22200</v>
      </c>
      <c r="I206" s="4" t="s">
        <v>14</v>
      </c>
      <c r="J206" s="7" t="s">
        <v>15</v>
      </c>
      <c r="K206" s="3" t="s">
        <v>23</v>
      </c>
      <c r="L206" s="9"/>
    </row>
    <row r="207" customFormat="false" ht="15" hidden="false" customHeight="false" outlineLevel="0" collapsed="false">
      <c r="A207" s="3" t="n">
        <v>816005208</v>
      </c>
      <c r="B207" s="3" t="s">
        <v>12</v>
      </c>
      <c r="C207" s="4" t="s">
        <v>17</v>
      </c>
      <c r="D207" s="4" t="n">
        <v>22711</v>
      </c>
      <c r="E207" s="5" t="n">
        <v>44884</v>
      </c>
      <c r="F207" s="5" t="n">
        <v>44901</v>
      </c>
      <c r="G207" s="6" t="n">
        <v>92029</v>
      </c>
      <c r="H207" s="6" t="n">
        <v>19710</v>
      </c>
      <c r="I207" s="4" t="s">
        <v>14</v>
      </c>
      <c r="J207" s="7" t="s">
        <v>15</v>
      </c>
      <c r="K207" s="3" t="s">
        <v>18</v>
      </c>
      <c r="L207" s="9"/>
    </row>
    <row r="208" customFormat="false" ht="15" hidden="false" customHeight="false" outlineLevel="0" collapsed="false">
      <c r="A208" s="3" t="n">
        <v>816005209</v>
      </c>
      <c r="B208" s="3" t="s">
        <v>12</v>
      </c>
      <c r="C208" s="4" t="s">
        <v>17</v>
      </c>
      <c r="D208" s="4" t="n">
        <v>23243</v>
      </c>
      <c r="E208" s="5" t="n">
        <v>44899</v>
      </c>
      <c r="F208" s="5" t="n">
        <v>44938</v>
      </c>
      <c r="G208" s="6" t="n">
        <v>85300</v>
      </c>
      <c r="H208" s="6" t="n">
        <v>85300</v>
      </c>
      <c r="I208" s="4" t="s">
        <v>14</v>
      </c>
      <c r="J208" s="7" t="s">
        <v>15</v>
      </c>
      <c r="K208" s="3" t="s">
        <v>18</v>
      </c>
      <c r="L208" s="9"/>
    </row>
    <row r="209" customFormat="false" ht="15" hidden="false" customHeight="false" outlineLevel="0" collapsed="false">
      <c r="A209" s="3" t="n">
        <v>816005210</v>
      </c>
      <c r="B209" s="3" t="s">
        <v>12</v>
      </c>
      <c r="C209" s="4" t="s">
        <v>19</v>
      </c>
      <c r="D209" s="4" t="n">
        <v>31312</v>
      </c>
      <c r="E209" s="5" t="n">
        <v>44781</v>
      </c>
      <c r="F209" s="5" t="n">
        <v>44817</v>
      </c>
      <c r="G209" s="6" t="n">
        <v>56300</v>
      </c>
      <c r="H209" s="6" t="n">
        <v>24959</v>
      </c>
      <c r="I209" s="4" t="s">
        <v>14</v>
      </c>
      <c r="J209" s="7" t="s">
        <v>15</v>
      </c>
      <c r="K209" s="3" t="s">
        <v>20</v>
      </c>
      <c r="L209" s="9"/>
    </row>
    <row r="210" customFormat="false" ht="15" hidden="false" customHeight="false" outlineLevel="0" collapsed="false">
      <c r="A210" s="3" t="n">
        <v>816005211</v>
      </c>
      <c r="B210" s="3" t="s">
        <v>12</v>
      </c>
      <c r="C210" s="4" t="s">
        <v>19</v>
      </c>
      <c r="D210" s="4" t="n">
        <v>31947</v>
      </c>
      <c r="E210" s="5" t="n">
        <v>44795</v>
      </c>
      <c r="F210" s="5" t="n">
        <v>44817</v>
      </c>
      <c r="G210" s="6" t="n">
        <v>2628240</v>
      </c>
      <c r="H210" s="6" t="n">
        <v>2628240</v>
      </c>
      <c r="I210" s="4" t="s">
        <v>14</v>
      </c>
      <c r="J210" s="7" t="s">
        <v>15</v>
      </c>
      <c r="K210" s="3" t="s">
        <v>35</v>
      </c>
      <c r="L210" s="9"/>
    </row>
    <row r="211" customFormat="false" ht="15" hidden="false" customHeight="false" outlineLevel="0" collapsed="false">
      <c r="A211" s="3" t="n">
        <v>816005212</v>
      </c>
      <c r="B211" s="3" t="s">
        <v>12</v>
      </c>
      <c r="C211" s="4" t="s">
        <v>19</v>
      </c>
      <c r="D211" s="4" t="n">
        <v>50401</v>
      </c>
      <c r="E211" s="5" t="n">
        <v>45104</v>
      </c>
      <c r="F211" s="5" t="n">
        <v>45139</v>
      </c>
      <c r="G211" s="6" t="n">
        <v>6700</v>
      </c>
      <c r="H211" s="6" t="n">
        <v>6700</v>
      </c>
      <c r="I211" s="4" t="s">
        <v>14</v>
      </c>
      <c r="J211" s="7" t="s">
        <v>15</v>
      </c>
      <c r="K211" s="3" t="s">
        <v>21</v>
      </c>
      <c r="L211" s="9"/>
    </row>
    <row r="212" customFormat="false" ht="15" hidden="false" customHeight="false" outlineLevel="0" collapsed="false">
      <c r="A212" s="3" t="n">
        <v>816005213</v>
      </c>
      <c r="B212" s="3" t="s">
        <v>12</v>
      </c>
      <c r="C212" s="4" t="s">
        <v>19</v>
      </c>
      <c r="D212" s="4" t="n">
        <v>51650</v>
      </c>
      <c r="E212" s="5" t="n">
        <v>45115</v>
      </c>
      <c r="F212" s="5" t="n">
        <v>45153</v>
      </c>
      <c r="G212" s="6" t="n">
        <v>6700</v>
      </c>
      <c r="H212" s="6" t="n">
        <v>6700</v>
      </c>
      <c r="I212" s="4" t="s">
        <v>14</v>
      </c>
      <c r="J212" s="7" t="s">
        <v>15</v>
      </c>
      <c r="K212" s="3" t="s">
        <v>21</v>
      </c>
      <c r="L212" s="9"/>
    </row>
    <row r="213" customFormat="false" ht="15" hidden="false" customHeight="false" outlineLevel="0" collapsed="false">
      <c r="A213" s="3" t="n">
        <v>816005214</v>
      </c>
      <c r="B213" s="3" t="s">
        <v>12</v>
      </c>
      <c r="C213" s="4" t="s">
        <v>19</v>
      </c>
      <c r="D213" s="4" t="n">
        <v>51988</v>
      </c>
      <c r="E213" s="5" t="n">
        <v>45120</v>
      </c>
      <c r="F213" s="5" t="n">
        <v>45153</v>
      </c>
      <c r="G213" s="6" t="n">
        <v>200454</v>
      </c>
      <c r="H213" s="6" t="n">
        <v>200454</v>
      </c>
      <c r="I213" s="4" t="s">
        <v>14</v>
      </c>
      <c r="J213" s="7" t="s">
        <v>15</v>
      </c>
      <c r="K213" s="3" t="s">
        <v>20</v>
      </c>
      <c r="L213" s="9"/>
    </row>
    <row r="214" customFormat="false" ht="15" hidden="false" customHeight="false" outlineLevel="0" collapsed="false">
      <c r="A214" s="3" t="n">
        <v>816005215</v>
      </c>
      <c r="B214" s="3" t="s">
        <v>12</v>
      </c>
      <c r="C214" s="4" t="s">
        <v>19</v>
      </c>
      <c r="D214" s="4" t="n">
        <v>56331</v>
      </c>
      <c r="E214" s="5" t="n">
        <v>45167</v>
      </c>
      <c r="F214" s="5" t="n">
        <v>45201</v>
      </c>
      <c r="G214" s="6" t="n">
        <v>95400</v>
      </c>
      <c r="H214" s="6" t="n">
        <v>95400</v>
      </c>
      <c r="I214" s="4" t="s">
        <v>14</v>
      </c>
      <c r="J214" s="7" t="s">
        <v>15</v>
      </c>
      <c r="K214" s="3" t="s">
        <v>20</v>
      </c>
      <c r="L214" s="9"/>
    </row>
    <row r="215" customFormat="false" ht="15" hidden="false" customHeight="false" outlineLevel="0" collapsed="false">
      <c r="A215" s="3" t="n">
        <v>816005216</v>
      </c>
      <c r="B215" s="3" t="s">
        <v>12</v>
      </c>
      <c r="C215" s="4" t="s">
        <v>22</v>
      </c>
      <c r="D215" s="4" t="n">
        <v>72462</v>
      </c>
      <c r="E215" s="5" t="n">
        <v>44702</v>
      </c>
      <c r="F215" s="5" t="n">
        <v>44727</v>
      </c>
      <c r="G215" s="6" t="n">
        <v>160100</v>
      </c>
      <c r="H215" s="6" t="n">
        <v>160100</v>
      </c>
      <c r="I215" s="4" t="s">
        <v>14</v>
      </c>
      <c r="J215" s="7" t="s">
        <v>15</v>
      </c>
      <c r="K215" s="3" t="s">
        <v>23</v>
      </c>
      <c r="L215" s="9"/>
    </row>
    <row r="216" customFormat="false" ht="15" hidden="false" customHeight="false" outlineLevel="0" collapsed="false">
      <c r="A216" s="3" t="n">
        <v>816005217</v>
      </c>
      <c r="B216" s="3" t="s">
        <v>12</v>
      </c>
      <c r="C216" s="4" t="s">
        <v>22</v>
      </c>
      <c r="D216" s="4" t="n">
        <v>77906</v>
      </c>
      <c r="E216" s="5" t="n">
        <v>44763</v>
      </c>
      <c r="F216" s="5" t="n">
        <v>44792</v>
      </c>
      <c r="G216" s="6" t="n">
        <v>72400</v>
      </c>
      <c r="H216" s="6" t="n">
        <v>72400</v>
      </c>
      <c r="I216" s="4" t="s">
        <v>14</v>
      </c>
      <c r="J216" s="7" t="s">
        <v>15</v>
      </c>
      <c r="K216" s="3" t="s">
        <v>24</v>
      </c>
      <c r="L216" s="9"/>
    </row>
    <row r="217" customFormat="false" ht="15" hidden="false" customHeight="false" outlineLevel="0" collapsed="false">
      <c r="A217" s="3" t="n">
        <v>816005218</v>
      </c>
      <c r="B217" s="3" t="s">
        <v>12</v>
      </c>
      <c r="C217" s="4" t="s">
        <v>22</v>
      </c>
      <c r="D217" s="4" t="n">
        <v>90357</v>
      </c>
      <c r="E217" s="5" t="n">
        <v>44900</v>
      </c>
      <c r="F217" s="5" t="n">
        <v>44938</v>
      </c>
      <c r="G217" s="6" t="n">
        <v>100000</v>
      </c>
      <c r="H217" s="6" t="n">
        <v>100000</v>
      </c>
      <c r="I217" s="4" t="s">
        <v>14</v>
      </c>
      <c r="J217" s="7" t="s">
        <v>15</v>
      </c>
      <c r="K217" s="3" t="s">
        <v>23</v>
      </c>
      <c r="L217" s="9"/>
    </row>
    <row r="218" customFormat="false" ht="15" hidden="false" customHeight="false" outlineLevel="0" collapsed="false">
      <c r="A218" s="3" t="n">
        <v>816005219</v>
      </c>
      <c r="B218" s="3" t="s">
        <v>12</v>
      </c>
      <c r="C218" s="4" t="s">
        <v>22</v>
      </c>
      <c r="D218" s="4" t="n">
        <v>109426</v>
      </c>
      <c r="E218" s="5" t="n">
        <v>45200</v>
      </c>
      <c r="F218" s="5" t="n">
        <v>45246</v>
      </c>
      <c r="G218" s="6" t="n">
        <v>46900</v>
      </c>
      <c r="H218" s="6" t="n">
        <v>46900</v>
      </c>
      <c r="I218" s="4" t="s">
        <v>14</v>
      </c>
      <c r="J218" s="7" t="s">
        <v>15</v>
      </c>
      <c r="K218" s="3" t="s">
        <v>23</v>
      </c>
      <c r="L218" s="9"/>
    </row>
    <row r="219" customFormat="false" ht="15" hidden="false" customHeight="false" outlineLevel="0" collapsed="false">
      <c r="A219" s="3" t="n">
        <v>816005220</v>
      </c>
      <c r="B219" s="3" t="s">
        <v>12</v>
      </c>
      <c r="C219" s="4" t="s">
        <v>22</v>
      </c>
      <c r="D219" s="4" t="n">
        <v>105360</v>
      </c>
      <c r="E219" s="5" t="n">
        <v>45131</v>
      </c>
      <c r="F219" s="5" t="n">
        <v>45153</v>
      </c>
      <c r="G219" s="6" t="n">
        <v>6700</v>
      </c>
      <c r="H219" s="6" t="n">
        <v>6700</v>
      </c>
      <c r="I219" s="4" t="s">
        <v>14</v>
      </c>
      <c r="J219" s="7" t="s">
        <v>15</v>
      </c>
      <c r="K219" s="3" t="s">
        <v>23</v>
      </c>
      <c r="L219" s="9"/>
    </row>
    <row r="220" customFormat="false" ht="15" hidden="false" customHeight="false" outlineLevel="0" collapsed="false">
      <c r="A220" s="3" t="n">
        <v>816005221</v>
      </c>
      <c r="B220" s="3" t="s">
        <v>12</v>
      </c>
      <c r="C220" s="4" t="s">
        <v>19</v>
      </c>
      <c r="D220" s="4" t="n">
        <v>76641</v>
      </c>
      <c r="E220" s="5" t="n">
        <v>45469</v>
      </c>
      <c r="F220" s="5" t="n">
        <v>45485</v>
      </c>
      <c r="G220" s="6" t="n">
        <v>7400</v>
      </c>
      <c r="H220" s="6" t="n">
        <v>7400</v>
      </c>
      <c r="I220" s="4" t="s">
        <v>14</v>
      </c>
      <c r="J220" s="7" t="s">
        <v>15</v>
      </c>
      <c r="K220" s="3" t="s">
        <v>21</v>
      </c>
      <c r="L220" s="9"/>
    </row>
    <row r="221" customFormat="false" ht="15" hidden="false" customHeight="false" outlineLevel="0" collapsed="false">
      <c r="A221" s="3" t="n">
        <v>816005222</v>
      </c>
      <c r="B221" s="3" t="s">
        <v>12</v>
      </c>
      <c r="C221" s="4" t="s">
        <v>19</v>
      </c>
      <c r="D221" s="4" t="n">
        <v>72218</v>
      </c>
      <c r="E221" s="5" t="n">
        <v>45418</v>
      </c>
      <c r="F221" s="5" t="n">
        <v>45457</v>
      </c>
      <c r="G221" s="6" t="n">
        <v>1940950</v>
      </c>
      <c r="H221" s="6" t="n">
        <v>1940950</v>
      </c>
      <c r="I221" s="4" t="s">
        <v>14</v>
      </c>
      <c r="J221" s="7" t="s">
        <v>15</v>
      </c>
      <c r="K221" s="3" t="s">
        <v>20</v>
      </c>
      <c r="L221" s="9"/>
    </row>
    <row r="222" customFormat="false" ht="15" hidden="false" customHeight="false" outlineLevel="0" collapsed="false">
      <c r="A222" s="3" t="n">
        <v>816005223</v>
      </c>
      <c r="B222" s="3" t="s">
        <v>12</v>
      </c>
      <c r="C222" s="4" t="s">
        <v>17</v>
      </c>
      <c r="D222" s="4" t="n">
        <v>33197</v>
      </c>
      <c r="E222" s="5" t="n">
        <v>45241</v>
      </c>
      <c r="F222" s="5" t="n">
        <v>45272</v>
      </c>
      <c r="G222" s="6" t="n">
        <v>170862</v>
      </c>
      <c r="H222" s="6" t="n">
        <v>57930</v>
      </c>
      <c r="I222" s="4" t="s">
        <v>14</v>
      </c>
      <c r="J222" s="7" t="s">
        <v>15</v>
      </c>
      <c r="K222" s="3" t="s">
        <v>18</v>
      </c>
      <c r="L222" s="9"/>
    </row>
    <row r="223" customFormat="false" ht="15" hidden="false" customHeight="false" outlineLevel="0" collapsed="false">
      <c r="A223" s="3" t="n">
        <v>816005224</v>
      </c>
      <c r="B223" s="3" t="s">
        <v>12</v>
      </c>
      <c r="C223" s="4" t="s">
        <v>19</v>
      </c>
      <c r="D223" s="4" t="n">
        <v>63481</v>
      </c>
      <c r="E223" s="5" t="n">
        <v>45255</v>
      </c>
      <c r="F223" s="5" t="n">
        <v>45272</v>
      </c>
      <c r="G223" s="6" t="n">
        <v>95400</v>
      </c>
      <c r="H223" s="6" t="n">
        <v>95400</v>
      </c>
      <c r="I223" s="4" t="s">
        <v>14</v>
      </c>
      <c r="J223" s="7" t="s">
        <v>15</v>
      </c>
      <c r="K223" s="3" t="s">
        <v>20</v>
      </c>
      <c r="L223" s="9"/>
    </row>
    <row r="224" customFormat="false" ht="15" hidden="false" customHeight="false" outlineLevel="0" collapsed="false">
      <c r="A224" s="3" t="n">
        <v>816005225</v>
      </c>
      <c r="B224" s="3" t="s">
        <v>12</v>
      </c>
      <c r="C224" s="4" t="s">
        <v>22</v>
      </c>
      <c r="D224" s="4" t="n">
        <v>111632</v>
      </c>
      <c r="E224" s="5" t="n">
        <v>45244</v>
      </c>
      <c r="F224" s="5" t="n">
        <v>45272</v>
      </c>
      <c r="G224" s="6" t="n">
        <v>181740</v>
      </c>
      <c r="H224" s="6" t="n">
        <v>181740</v>
      </c>
      <c r="I224" s="4" t="s">
        <v>14</v>
      </c>
      <c r="J224" s="7" t="s">
        <v>15</v>
      </c>
      <c r="K224" s="3" t="s">
        <v>24</v>
      </c>
      <c r="L224" s="9"/>
    </row>
    <row r="225" customFormat="false" ht="15" hidden="false" customHeight="false" outlineLevel="0" collapsed="false">
      <c r="A225" s="3" t="n">
        <v>816005226</v>
      </c>
      <c r="B225" s="3" t="s">
        <v>12</v>
      </c>
      <c r="C225" s="4" t="s">
        <v>22</v>
      </c>
      <c r="D225" s="4" t="n">
        <v>112498</v>
      </c>
      <c r="E225" s="5" t="n">
        <v>45261</v>
      </c>
      <c r="F225" s="5" t="n">
        <v>45301</v>
      </c>
      <c r="G225" s="6" t="n">
        <v>22700</v>
      </c>
      <c r="H225" s="6" t="n">
        <v>2367</v>
      </c>
      <c r="I225" s="4" t="s">
        <v>14</v>
      </c>
      <c r="J225" s="7" t="s">
        <v>15</v>
      </c>
      <c r="K225" s="3" t="s">
        <v>23</v>
      </c>
      <c r="L225" s="9"/>
    </row>
    <row r="226" customFormat="false" ht="15" hidden="false" customHeight="false" outlineLevel="0" collapsed="false">
      <c r="A226" s="3" t="n">
        <v>816005227</v>
      </c>
      <c r="B226" s="3" t="s">
        <v>12</v>
      </c>
      <c r="C226" s="4" t="s">
        <v>22</v>
      </c>
      <c r="D226" s="4" t="n">
        <v>95493</v>
      </c>
      <c r="E226" s="5" t="n">
        <v>44960</v>
      </c>
      <c r="F226" s="5" t="n">
        <v>44998</v>
      </c>
      <c r="G226" s="6" t="n">
        <v>80600</v>
      </c>
      <c r="H226" s="6" t="n">
        <v>80600</v>
      </c>
      <c r="I226" s="4" t="s">
        <v>14</v>
      </c>
      <c r="J226" s="7" t="s">
        <v>15</v>
      </c>
      <c r="K226" s="3" t="s">
        <v>24</v>
      </c>
      <c r="L226" s="9"/>
    </row>
    <row r="227" customFormat="false" ht="15" hidden="false" customHeight="false" outlineLevel="0" collapsed="false">
      <c r="A227" s="3" t="n">
        <v>816005228</v>
      </c>
      <c r="B227" s="3" t="s">
        <v>12</v>
      </c>
      <c r="C227" s="4" t="s">
        <v>19</v>
      </c>
      <c r="D227" s="4" t="n">
        <v>62307</v>
      </c>
      <c r="E227" s="5" t="n">
        <v>45250</v>
      </c>
      <c r="F227" s="5" t="n">
        <v>45272</v>
      </c>
      <c r="G227" s="6" t="n">
        <v>6700</v>
      </c>
      <c r="H227" s="6" t="n">
        <v>6700</v>
      </c>
      <c r="I227" s="4" t="s">
        <v>14</v>
      </c>
      <c r="J227" s="7" t="s">
        <v>15</v>
      </c>
      <c r="K227" s="3" t="s">
        <v>21</v>
      </c>
      <c r="L227" s="9"/>
    </row>
    <row r="228" customFormat="false" ht="15" hidden="false" customHeight="false" outlineLevel="0" collapsed="false">
      <c r="A228" s="3" t="n">
        <v>816005229</v>
      </c>
      <c r="B228" s="3" t="s">
        <v>12</v>
      </c>
      <c r="C228" s="4" t="s">
        <v>19</v>
      </c>
      <c r="D228" s="4" t="n">
        <v>47470</v>
      </c>
      <c r="E228" s="5" t="n">
        <v>45064</v>
      </c>
      <c r="F228" s="5" t="n">
        <v>45086</v>
      </c>
      <c r="G228" s="6" t="n">
        <v>62800</v>
      </c>
      <c r="H228" s="6" t="n">
        <v>31459</v>
      </c>
      <c r="I228" s="4" t="s">
        <v>14</v>
      </c>
      <c r="J228" s="7" t="s">
        <v>15</v>
      </c>
      <c r="K228" s="3" t="s">
        <v>20</v>
      </c>
      <c r="L228" s="9"/>
    </row>
    <row r="229" customFormat="false" ht="15" hidden="false" customHeight="false" outlineLevel="0" collapsed="false">
      <c r="A229" s="3" t="n">
        <v>816005230</v>
      </c>
      <c r="B229" s="3" t="s">
        <v>12</v>
      </c>
      <c r="C229" s="4" t="s">
        <v>22</v>
      </c>
      <c r="D229" s="4" t="n">
        <v>101773</v>
      </c>
      <c r="E229" s="5" t="n">
        <v>45064</v>
      </c>
      <c r="F229" s="5" t="n">
        <v>45086</v>
      </c>
      <c r="G229" s="6" t="n">
        <v>143400</v>
      </c>
      <c r="H229" s="6" t="n">
        <v>23463</v>
      </c>
      <c r="I229" s="4" t="s">
        <v>14</v>
      </c>
      <c r="J229" s="7" t="s">
        <v>15</v>
      </c>
      <c r="K229" s="3" t="s">
        <v>23</v>
      </c>
      <c r="L229" s="9"/>
    </row>
    <row r="230" customFormat="false" ht="15" hidden="false" customHeight="false" outlineLevel="0" collapsed="false">
      <c r="A230" s="3" t="n">
        <v>816005231</v>
      </c>
      <c r="B230" s="3" t="s">
        <v>12</v>
      </c>
      <c r="C230" s="4" t="s">
        <v>22</v>
      </c>
      <c r="D230" s="4" t="n">
        <v>104994</v>
      </c>
      <c r="E230" s="5" t="n">
        <v>45123</v>
      </c>
      <c r="F230" s="5" t="n">
        <v>45152</v>
      </c>
      <c r="G230" s="6" t="n">
        <v>156329</v>
      </c>
      <c r="H230" s="6" t="n">
        <v>57130</v>
      </c>
      <c r="I230" s="4" t="s">
        <v>14</v>
      </c>
      <c r="J230" s="7" t="s">
        <v>15</v>
      </c>
      <c r="K230" s="3" t="s">
        <v>24</v>
      </c>
      <c r="L230" s="9"/>
    </row>
    <row r="231" customFormat="false" ht="15" hidden="false" customHeight="false" outlineLevel="0" collapsed="false">
      <c r="A231" s="3" t="n">
        <v>816005232</v>
      </c>
      <c r="B231" s="3" t="s">
        <v>12</v>
      </c>
      <c r="C231" s="4" t="s">
        <v>19</v>
      </c>
      <c r="D231" s="4" t="n">
        <v>42007</v>
      </c>
      <c r="E231" s="5" t="n">
        <v>44973</v>
      </c>
      <c r="F231" s="5" t="n">
        <v>44998</v>
      </c>
      <c r="G231" s="6" t="n">
        <v>62800</v>
      </c>
      <c r="H231" s="6" t="n">
        <v>31459</v>
      </c>
      <c r="I231" s="4" t="s">
        <v>14</v>
      </c>
      <c r="J231" s="7" t="s">
        <v>15</v>
      </c>
      <c r="K231" s="3" t="s">
        <v>20</v>
      </c>
      <c r="L231" s="9"/>
    </row>
    <row r="232" customFormat="false" ht="15" hidden="false" customHeight="false" outlineLevel="0" collapsed="false">
      <c r="A232" s="3" t="n">
        <v>816005233</v>
      </c>
      <c r="B232" s="3" t="s">
        <v>12</v>
      </c>
      <c r="C232" s="4" t="s">
        <v>19</v>
      </c>
      <c r="D232" s="4" t="n">
        <v>70288</v>
      </c>
      <c r="E232" s="5" t="n">
        <v>45382</v>
      </c>
      <c r="F232" s="5" t="n">
        <v>45398</v>
      </c>
      <c r="G232" s="6" t="n">
        <v>206338</v>
      </c>
      <c r="H232" s="6" t="n">
        <v>206338</v>
      </c>
      <c r="I232" s="4" t="s">
        <v>14</v>
      </c>
      <c r="J232" s="7" t="s">
        <v>15</v>
      </c>
      <c r="K232" s="3" t="s">
        <v>20</v>
      </c>
      <c r="L232" s="9"/>
    </row>
    <row r="233" customFormat="false" ht="15" hidden="false" customHeight="false" outlineLevel="0" collapsed="false">
      <c r="A233" s="3" t="n">
        <v>816005234</v>
      </c>
      <c r="B233" s="3" t="s">
        <v>12</v>
      </c>
      <c r="C233" s="4" t="s">
        <v>22</v>
      </c>
      <c r="D233" s="4" t="n">
        <v>122093</v>
      </c>
      <c r="E233" s="5" t="n">
        <v>45439</v>
      </c>
      <c r="F233" s="5" t="n">
        <v>45457</v>
      </c>
      <c r="G233" s="6" t="n">
        <v>7400</v>
      </c>
      <c r="H233" s="6" t="n">
        <v>7400</v>
      </c>
      <c r="I233" s="4" t="s">
        <v>14</v>
      </c>
      <c r="J233" s="7" t="s">
        <v>15</v>
      </c>
      <c r="K233" s="3" t="s">
        <v>23</v>
      </c>
      <c r="L233" s="9"/>
    </row>
    <row r="234" customFormat="false" ht="15" hidden="false" customHeight="false" outlineLevel="0" collapsed="false">
      <c r="A234" s="3" t="n">
        <v>816005235</v>
      </c>
      <c r="B234" s="3" t="s">
        <v>12</v>
      </c>
      <c r="C234" s="4" t="s">
        <v>19</v>
      </c>
      <c r="D234" s="4" t="n">
        <v>72763</v>
      </c>
      <c r="E234" s="5" t="n">
        <v>45426</v>
      </c>
      <c r="F234" s="5" t="n">
        <v>45457</v>
      </c>
      <c r="G234" s="6" t="n">
        <v>7400</v>
      </c>
      <c r="H234" s="6" t="n">
        <v>7400</v>
      </c>
      <c r="I234" s="4" t="s">
        <v>14</v>
      </c>
      <c r="J234" s="7" t="s">
        <v>15</v>
      </c>
      <c r="K234" s="3" t="s">
        <v>21</v>
      </c>
      <c r="L234" s="9"/>
    </row>
    <row r="235" customFormat="false" ht="15" hidden="false" customHeight="false" outlineLevel="0" collapsed="false">
      <c r="A235" s="3" t="n">
        <v>816005236</v>
      </c>
      <c r="B235" s="3" t="s">
        <v>12</v>
      </c>
      <c r="C235" s="4" t="s">
        <v>22</v>
      </c>
      <c r="D235" s="4" t="n">
        <v>112660</v>
      </c>
      <c r="E235" s="5" t="n">
        <v>45264</v>
      </c>
      <c r="F235" s="5" t="n">
        <v>45301</v>
      </c>
      <c r="G235" s="6" t="n">
        <v>95400</v>
      </c>
      <c r="H235" s="6" t="n">
        <v>95400</v>
      </c>
      <c r="I235" s="4" t="s">
        <v>14</v>
      </c>
      <c r="J235" s="7" t="s">
        <v>15</v>
      </c>
      <c r="K235" s="3" t="s">
        <v>24</v>
      </c>
      <c r="L235" s="9"/>
    </row>
    <row r="236" customFormat="false" ht="15" hidden="false" customHeight="false" outlineLevel="0" collapsed="false">
      <c r="A236" s="3" t="n">
        <v>816005237</v>
      </c>
      <c r="B236" s="3" t="s">
        <v>12</v>
      </c>
      <c r="C236" s="4" t="s">
        <v>17</v>
      </c>
      <c r="D236" s="4" t="n">
        <v>38444</v>
      </c>
      <c r="E236" s="5" t="n">
        <v>45436</v>
      </c>
      <c r="F236" s="5" t="n">
        <v>45457</v>
      </c>
      <c r="G236" s="6" t="n">
        <v>89400</v>
      </c>
      <c r="H236" s="6" t="n">
        <v>89400</v>
      </c>
      <c r="I236" s="4" t="s">
        <v>14</v>
      </c>
      <c r="J236" s="7" t="s">
        <v>15</v>
      </c>
      <c r="K236" s="3" t="s">
        <v>18</v>
      </c>
      <c r="L236" s="9"/>
    </row>
    <row r="237" customFormat="false" ht="15" hidden="false" customHeight="false" outlineLevel="0" collapsed="false">
      <c r="A237" s="3" t="n">
        <v>816005238</v>
      </c>
      <c r="B237" s="3" t="s">
        <v>12</v>
      </c>
      <c r="C237" s="4" t="s">
        <v>19</v>
      </c>
      <c r="D237" s="4" t="n">
        <v>46269</v>
      </c>
      <c r="E237" s="5" t="n">
        <v>45046</v>
      </c>
      <c r="F237" s="5" t="n">
        <v>45056</v>
      </c>
      <c r="G237" s="6" t="n">
        <v>190632</v>
      </c>
      <c r="H237" s="6" t="n">
        <v>58700</v>
      </c>
      <c r="I237" s="4" t="s">
        <v>14</v>
      </c>
      <c r="J237" s="7" t="s">
        <v>15</v>
      </c>
      <c r="K237" s="3" t="s">
        <v>20</v>
      </c>
      <c r="L237" s="9"/>
    </row>
    <row r="238" customFormat="false" ht="15" hidden="false" customHeight="false" outlineLevel="0" collapsed="false">
      <c r="A238" s="3" t="n">
        <v>816005239</v>
      </c>
      <c r="B238" s="3" t="s">
        <v>12</v>
      </c>
      <c r="C238" s="4" t="s">
        <v>17</v>
      </c>
      <c r="D238" s="4" t="n">
        <v>25427</v>
      </c>
      <c r="E238" s="5" t="n">
        <v>44979</v>
      </c>
      <c r="F238" s="5" t="n">
        <v>44998</v>
      </c>
      <c r="G238" s="6" t="n">
        <v>89000</v>
      </c>
      <c r="H238" s="6" t="n">
        <v>9300</v>
      </c>
      <c r="I238" s="4" t="s">
        <v>14</v>
      </c>
      <c r="J238" s="7" t="s">
        <v>15</v>
      </c>
      <c r="K238" s="3" t="s">
        <v>18</v>
      </c>
      <c r="L238" s="9"/>
    </row>
    <row r="239" customFormat="false" ht="15" hidden="false" customHeight="false" outlineLevel="0" collapsed="false">
      <c r="A239" s="3" t="n">
        <v>816005240</v>
      </c>
      <c r="B239" s="3" t="s">
        <v>12</v>
      </c>
      <c r="C239" s="4" t="s">
        <v>22</v>
      </c>
      <c r="D239" s="4" t="n">
        <v>111265</v>
      </c>
      <c r="E239" s="5" t="n">
        <v>45235</v>
      </c>
      <c r="F239" s="5" t="n">
        <v>45272</v>
      </c>
      <c r="G239" s="6" t="n">
        <v>92000</v>
      </c>
      <c r="H239" s="6" t="n">
        <v>92000</v>
      </c>
      <c r="I239" s="4" t="s">
        <v>14</v>
      </c>
      <c r="J239" s="7" t="s">
        <v>15</v>
      </c>
      <c r="K239" s="3" t="s">
        <v>31</v>
      </c>
      <c r="L239" s="9"/>
    </row>
    <row r="240" customFormat="false" ht="15" hidden="false" customHeight="false" outlineLevel="0" collapsed="false">
      <c r="A240" s="3" t="n">
        <v>816005241</v>
      </c>
      <c r="B240" s="3" t="s">
        <v>12</v>
      </c>
      <c r="C240" s="4" t="s">
        <v>19</v>
      </c>
      <c r="D240" s="4" t="n">
        <v>67533</v>
      </c>
      <c r="E240" s="5" t="n">
        <v>45309</v>
      </c>
      <c r="F240" s="5" t="n">
        <v>45336</v>
      </c>
      <c r="G240" s="6" t="n">
        <v>804818</v>
      </c>
      <c r="H240" s="6" t="n">
        <v>804818</v>
      </c>
      <c r="I240" s="4" t="s">
        <v>14</v>
      </c>
      <c r="J240" s="7" t="s">
        <v>15</v>
      </c>
      <c r="K240" s="3" t="s">
        <v>20</v>
      </c>
      <c r="L240" s="9"/>
    </row>
    <row r="241" customFormat="false" ht="15" hidden="false" customHeight="false" outlineLevel="0" collapsed="false">
      <c r="A241" s="3" t="n">
        <v>816005242</v>
      </c>
      <c r="B241" s="3" t="s">
        <v>12</v>
      </c>
      <c r="C241" s="4" t="s">
        <v>17</v>
      </c>
      <c r="D241" s="4" t="n">
        <v>37299</v>
      </c>
      <c r="E241" s="5" t="n">
        <v>45403</v>
      </c>
      <c r="F241" s="5" t="n">
        <v>45427</v>
      </c>
      <c r="G241" s="6" t="n">
        <v>69700</v>
      </c>
      <c r="H241" s="6" t="n">
        <v>69700</v>
      </c>
      <c r="I241" s="4" t="s">
        <v>14</v>
      </c>
      <c r="J241" s="7" t="s">
        <v>15</v>
      </c>
      <c r="K241" s="3" t="s">
        <v>18</v>
      </c>
      <c r="L241" s="9"/>
    </row>
    <row r="242" customFormat="false" ht="15" hidden="false" customHeight="false" outlineLevel="0" collapsed="false">
      <c r="A242" s="3" t="n">
        <v>816005243</v>
      </c>
      <c r="B242" s="3" t="s">
        <v>12</v>
      </c>
      <c r="C242" s="4" t="s">
        <v>22</v>
      </c>
      <c r="D242" s="4" t="n">
        <v>114859</v>
      </c>
      <c r="E242" s="5" t="n">
        <v>45313</v>
      </c>
      <c r="F242" s="5" t="n">
        <v>45336</v>
      </c>
      <c r="G242" s="6" t="n">
        <v>7400</v>
      </c>
      <c r="H242" s="6" t="n">
        <v>7400</v>
      </c>
      <c r="I242" s="4" t="s">
        <v>14</v>
      </c>
      <c r="J242" s="7" t="s">
        <v>15</v>
      </c>
      <c r="K242" s="3" t="s">
        <v>23</v>
      </c>
      <c r="L242" s="9"/>
    </row>
    <row r="243" customFormat="false" ht="15" hidden="false" customHeight="false" outlineLevel="0" collapsed="false">
      <c r="A243" s="3" t="n">
        <v>816005244</v>
      </c>
      <c r="B243" s="3" t="s">
        <v>12</v>
      </c>
      <c r="C243" s="4" t="s">
        <v>22</v>
      </c>
      <c r="D243" s="4" t="n">
        <v>120593</v>
      </c>
      <c r="E243" s="5" t="n">
        <v>45417</v>
      </c>
      <c r="F243" s="5" t="n">
        <v>45457</v>
      </c>
      <c r="G243" s="6" t="n">
        <v>287300</v>
      </c>
      <c r="H243" s="6" t="n">
        <v>287300</v>
      </c>
      <c r="I243" s="4" t="s">
        <v>14</v>
      </c>
      <c r="J243" s="7" t="s">
        <v>15</v>
      </c>
      <c r="K243" s="3" t="s">
        <v>24</v>
      </c>
      <c r="L243" s="9"/>
    </row>
    <row r="244" customFormat="false" ht="15" hidden="false" customHeight="false" outlineLevel="0" collapsed="false">
      <c r="A244" s="3" t="n">
        <v>816005245</v>
      </c>
      <c r="B244" s="3" t="s">
        <v>12</v>
      </c>
      <c r="C244" s="4" t="s">
        <v>19</v>
      </c>
      <c r="D244" s="4" t="n">
        <v>70419</v>
      </c>
      <c r="E244" s="5" t="n">
        <v>45391</v>
      </c>
      <c r="F244" s="5" t="n">
        <v>45427</v>
      </c>
      <c r="G244" s="6" t="n">
        <v>89400</v>
      </c>
      <c r="H244" s="6" t="n">
        <v>89400</v>
      </c>
      <c r="I244" s="4" t="s">
        <v>14</v>
      </c>
      <c r="J244" s="7" t="s">
        <v>15</v>
      </c>
      <c r="K244" s="3" t="s">
        <v>35</v>
      </c>
      <c r="L244" s="9"/>
    </row>
    <row r="245" customFormat="false" ht="15" hidden="false" customHeight="false" outlineLevel="0" collapsed="false">
      <c r="A245" s="3" t="n">
        <v>816005246</v>
      </c>
      <c r="B245" s="3" t="s">
        <v>12</v>
      </c>
      <c r="C245" s="4" t="s">
        <v>19</v>
      </c>
      <c r="D245" s="4" t="n">
        <v>34667</v>
      </c>
      <c r="E245" s="5" t="n">
        <v>44847</v>
      </c>
      <c r="F245" s="5" t="n">
        <v>44876</v>
      </c>
      <c r="G245" s="6" t="n">
        <v>112600</v>
      </c>
      <c r="H245" s="6" t="n">
        <v>17500</v>
      </c>
      <c r="I245" s="4" t="s">
        <v>14</v>
      </c>
      <c r="J245" s="7" t="s">
        <v>15</v>
      </c>
      <c r="K245" s="3" t="s">
        <v>20</v>
      </c>
      <c r="L245" s="9"/>
    </row>
    <row r="246" customFormat="false" ht="15" hidden="false" customHeight="false" outlineLevel="0" collapsed="false">
      <c r="A246" s="3" t="n">
        <v>816005247</v>
      </c>
      <c r="B246" s="3" t="s">
        <v>12</v>
      </c>
      <c r="C246" s="4" t="s">
        <v>17</v>
      </c>
      <c r="D246" s="4" t="n">
        <v>31700</v>
      </c>
      <c r="E246" s="5" t="n">
        <v>45188</v>
      </c>
      <c r="F246" s="5" t="n">
        <v>45212</v>
      </c>
      <c r="G246" s="6" t="n">
        <v>62800</v>
      </c>
      <c r="H246" s="6" t="n">
        <v>62800</v>
      </c>
      <c r="I246" s="4" t="s">
        <v>14</v>
      </c>
      <c r="J246" s="7" t="s">
        <v>15</v>
      </c>
      <c r="K246" s="3" t="s">
        <v>18</v>
      </c>
      <c r="L246" s="9"/>
    </row>
    <row r="247" customFormat="false" ht="15" hidden="false" customHeight="false" outlineLevel="0" collapsed="false">
      <c r="H247" s="10"/>
    </row>
  </sheetData>
  <dataValidations count="1">
    <dataValidation allowBlank="true" error="El valor debe ser diferente de cero" errorStyle="stop" errorTitle="DATO ERRADO" operator="greaterThan" showDropDown="false" showErrorMessage="true" showInputMessage="false" sqref="G1:H1246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1T14:39:12Z</dcterms:created>
  <dc:creator>Juan Camilo Paez Ramirez</dc:creator>
  <dc:description/>
  <dc:language>en-US</dc:language>
  <cp:lastModifiedBy>CONTABILIDAD6</cp:lastModifiedBy>
  <dcterms:modified xsi:type="dcterms:W3CDTF">2024-08-06T15:55:36Z</dcterms:modified>
  <cp:revision>0</cp:revision>
  <dc:subject/>
  <dc:title/>
</cp:coreProperties>
</file>