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CARTERA" sheetId="1" state="visible" r:id="rId2"/>
  </sheets>
  <definedNames>
    <definedName function="false" hidden="false" localSheetId="0" name="Excel_BuiltIn__FilterDatabase" vbProcedure="false">'ESTADO DE CARTERA'!$A$1:$M$96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2" uniqueCount="2236">
  <si>
    <t xml:space="preserve">NIT IPS</t>
  </si>
  <si>
    <t xml:space="preserve">NOMBRE PRESTADOR</t>
  </si>
  <si>
    <t xml:space="preserve">FACTURA IPS</t>
  </si>
  <si>
    <t xml:space="preserve">PREFIJO FACTURA ACREEDOR</t>
  </si>
  <si>
    <t xml:space="preserve">N° FACTURA ACREEDOR</t>
  </si>
  <si>
    <t xml:space="preserve">FECHA FACTURA ACREEDOR</t>
  </si>
  <si>
    <t xml:space="preserve">FECHA DE RADICACIÓN ACREEDOR</t>
  </si>
  <si>
    <t xml:space="preserve">VALOR FACTURA ACREEDOR A ENTIDAD</t>
  </si>
  <si>
    <t xml:space="preserve">ACREEDOR SALDO FACTURA</t>
  </si>
  <si>
    <t xml:space="preserve">Tipo de Contrato</t>
  </si>
  <si>
    <t xml:space="preserve">Sede / Ciudad</t>
  </si>
  <si>
    <t xml:space="preserve">Tipo de Prestación</t>
  </si>
  <si>
    <t xml:space="preserve">891480000-1</t>
  </si>
  <si>
    <t xml:space="preserve">COMFAMILIAR RISARALDA</t>
  </si>
  <si>
    <t xml:space="preserve">EI42-23980</t>
  </si>
  <si>
    <t xml:space="preserve">23980</t>
  </si>
  <si>
    <t xml:space="preserve">2022/01/26</t>
  </si>
  <si>
    <t xml:space="preserve">PEREIRA</t>
  </si>
  <si>
    <t xml:space="preserve">EI42-29453</t>
  </si>
  <si>
    <t xml:space="preserve">29453</t>
  </si>
  <si>
    <t xml:space="preserve">2022/06/17</t>
  </si>
  <si>
    <t xml:space="preserve">EI42-29633</t>
  </si>
  <si>
    <t xml:space="preserve">29633</t>
  </si>
  <si>
    <t xml:space="preserve">2022/06/02</t>
  </si>
  <si>
    <t xml:space="preserve">EI42-29795</t>
  </si>
  <si>
    <t xml:space="preserve">29795</t>
  </si>
  <si>
    <t xml:space="preserve">EI42-29804</t>
  </si>
  <si>
    <t xml:space="preserve">29804</t>
  </si>
  <si>
    <t xml:space="preserve">EI42-31818</t>
  </si>
  <si>
    <t xml:space="preserve">31818</t>
  </si>
  <si>
    <t xml:space="preserve">2022/08/02</t>
  </si>
  <si>
    <t xml:space="preserve">EI48-24218</t>
  </si>
  <si>
    <t xml:space="preserve">24218</t>
  </si>
  <si>
    <t xml:space="preserve">EI48-26268</t>
  </si>
  <si>
    <t xml:space="preserve">26268</t>
  </si>
  <si>
    <t xml:space="preserve">EI50-4947</t>
  </si>
  <si>
    <t xml:space="preserve">4947</t>
  </si>
  <si>
    <t xml:space="preserve">2022/04/04</t>
  </si>
  <si>
    <t xml:space="preserve">EI50-6345</t>
  </si>
  <si>
    <t xml:space="preserve">6345</t>
  </si>
  <si>
    <t xml:space="preserve">2022/12/07</t>
  </si>
  <si>
    <t xml:space="preserve">EI53-5178</t>
  </si>
  <si>
    <t xml:space="preserve">5178</t>
  </si>
  <si>
    <t xml:space="preserve">EI54-4276</t>
  </si>
  <si>
    <t xml:space="preserve">4276</t>
  </si>
  <si>
    <t xml:space="preserve">2023/02/01</t>
  </si>
  <si>
    <t xml:space="preserve">EI58-2483</t>
  </si>
  <si>
    <t xml:space="preserve">2483</t>
  </si>
  <si>
    <t xml:space="preserve">2022/08/25</t>
  </si>
  <si>
    <t xml:space="preserve">EI58-3047</t>
  </si>
  <si>
    <t xml:space="preserve">3047</t>
  </si>
  <si>
    <t xml:space="preserve">EI58-3376</t>
  </si>
  <si>
    <t xml:space="preserve">3376</t>
  </si>
  <si>
    <t xml:space="preserve">2023/01/06</t>
  </si>
  <si>
    <t xml:space="preserve">EI59-5782</t>
  </si>
  <si>
    <t xml:space="preserve">5782</t>
  </si>
  <si>
    <t xml:space="preserve">2022/10/01</t>
  </si>
  <si>
    <t xml:space="preserve">EI59-6104</t>
  </si>
  <si>
    <t xml:space="preserve">6104</t>
  </si>
  <si>
    <t xml:space="preserve">2022/12/06</t>
  </si>
  <si>
    <t xml:space="preserve">EI60-3231</t>
  </si>
  <si>
    <t xml:space="preserve">3231</t>
  </si>
  <si>
    <t xml:space="preserve">2021/10/07</t>
  </si>
  <si>
    <t xml:space="preserve">EI60-3935</t>
  </si>
  <si>
    <t xml:space="preserve">3935</t>
  </si>
  <si>
    <t xml:space="preserve">EI60-5269</t>
  </si>
  <si>
    <t xml:space="preserve">5269</t>
  </si>
  <si>
    <t xml:space="preserve">EI68-3677</t>
  </si>
  <si>
    <t xml:space="preserve">3677</t>
  </si>
  <si>
    <t xml:space="preserve">EJ21-3302</t>
  </si>
  <si>
    <t xml:space="preserve">3302</t>
  </si>
  <si>
    <t xml:space="preserve">2022/01/08</t>
  </si>
  <si>
    <t xml:space="preserve">EJ21-4732</t>
  </si>
  <si>
    <t xml:space="preserve">4732</t>
  </si>
  <si>
    <t xml:space="preserve">EJ21-5006</t>
  </si>
  <si>
    <t xml:space="preserve">5006</t>
  </si>
  <si>
    <t xml:space="preserve">2023/03/08</t>
  </si>
  <si>
    <t xml:space="preserve">EJ23-14707</t>
  </si>
  <si>
    <t xml:space="preserve">14707</t>
  </si>
  <si>
    <t xml:space="preserve">2023/04/03</t>
  </si>
  <si>
    <t xml:space="preserve">EI03-23319</t>
  </si>
  <si>
    <t xml:space="preserve">23319</t>
  </si>
  <si>
    <t xml:space="preserve">EJ01-3542</t>
  </si>
  <si>
    <t xml:space="preserve">3542</t>
  </si>
  <si>
    <t xml:space="preserve">EI50-6927</t>
  </si>
  <si>
    <t xml:space="preserve">6927</t>
  </si>
  <si>
    <t xml:space="preserve">EI46-3773</t>
  </si>
  <si>
    <t xml:space="preserve">3773</t>
  </si>
  <si>
    <t xml:space="preserve">EI46-3664</t>
  </si>
  <si>
    <t xml:space="preserve">3664</t>
  </si>
  <si>
    <t xml:space="preserve">EJ21-5241</t>
  </si>
  <si>
    <t xml:space="preserve">5241</t>
  </si>
  <si>
    <t xml:space="preserve">2023/04/05</t>
  </si>
  <si>
    <t xml:space="preserve">EI60-6844</t>
  </si>
  <si>
    <t xml:space="preserve">6844</t>
  </si>
  <si>
    <t xml:space="preserve">EI58-3971</t>
  </si>
  <si>
    <t xml:space="preserve">3971</t>
  </si>
  <si>
    <t xml:space="preserve">EI01-29959</t>
  </si>
  <si>
    <t xml:space="preserve">29959</t>
  </si>
  <si>
    <t xml:space="preserve">2023/04/14</t>
  </si>
  <si>
    <t xml:space="preserve">EI54-4686</t>
  </si>
  <si>
    <t xml:space="preserve">4686</t>
  </si>
  <si>
    <t xml:space="preserve">EI51-12813</t>
  </si>
  <si>
    <t xml:space="preserve">12813</t>
  </si>
  <si>
    <t xml:space="preserve">EI51-12744</t>
  </si>
  <si>
    <t xml:space="preserve">12744</t>
  </si>
  <si>
    <t xml:space="preserve">EI50-7028</t>
  </si>
  <si>
    <t xml:space="preserve">7028</t>
  </si>
  <si>
    <t xml:space="preserve">EI42-45861</t>
  </si>
  <si>
    <t xml:space="preserve">45861</t>
  </si>
  <si>
    <t xml:space="preserve">EI42-45588</t>
  </si>
  <si>
    <t xml:space="preserve">45588</t>
  </si>
  <si>
    <t xml:space="preserve">EJ34-26314</t>
  </si>
  <si>
    <t xml:space="preserve">26314</t>
  </si>
  <si>
    <t xml:space="preserve">2023/05/05</t>
  </si>
  <si>
    <t xml:space="preserve">EJ34-26305</t>
  </si>
  <si>
    <t xml:space="preserve">26305</t>
  </si>
  <si>
    <t xml:space="preserve">EJ28-6103</t>
  </si>
  <si>
    <t xml:space="preserve">6103</t>
  </si>
  <si>
    <t xml:space="preserve">EJ08-16063</t>
  </si>
  <si>
    <t xml:space="preserve">16063</t>
  </si>
  <si>
    <t xml:space="preserve">EJ07-28518</t>
  </si>
  <si>
    <t xml:space="preserve">28518</t>
  </si>
  <si>
    <t xml:space="preserve">EI03-24506</t>
  </si>
  <si>
    <t xml:space="preserve">24506</t>
  </si>
  <si>
    <t xml:space="preserve">EI03-24703</t>
  </si>
  <si>
    <t xml:space="preserve">24703</t>
  </si>
  <si>
    <t xml:space="preserve">EI23-10574</t>
  </si>
  <si>
    <t xml:space="preserve">10574</t>
  </si>
  <si>
    <t xml:space="preserve">2023/05/02</t>
  </si>
  <si>
    <t xml:space="preserve">EI30-24690</t>
  </si>
  <si>
    <t xml:space="preserve">24690</t>
  </si>
  <si>
    <t xml:space="preserve">2023/04/27</t>
  </si>
  <si>
    <t xml:space="preserve">EI82-19098</t>
  </si>
  <si>
    <t xml:space="preserve">19098</t>
  </si>
  <si>
    <t xml:space="preserve">EI82-19086</t>
  </si>
  <si>
    <t xml:space="preserve">19086</t>
  </si>
  <si>
    <t xml:space="preserve">EI82-19002</t>
  </si>
  <si>
    <t xml:space="preserve">19002</t>
  </si>
  <si>
    <t xml:space="preserve">EI80-33810</t>
  </si>
  <si>
    <t xml:space="preserve">33810</t>
  </si>
  <si>
    <t xml:space="preserve">EI79-15723</t>
  </si>
  <si>
    <t xml:space="preserve">15723</t>
  </si>
  <si>
    <t xml:space="preserve">2023/05/08</t>
  </si>
  <si>
    <t xml:space="preserve">EI60-6908</t>
  </si>
  <si>
    <t xml:space="preserve">6908</t>
  </si>
  <si>
    <t xml:space="preserve">EI59-7273</t>
  </si>
  <si>
    <t xml:space="preserve">7273</t>
  </si>
  <si>
    <t xml:space="preserve">EI58-4156</t>
  </si>
  <si>
    <t xml:space="preserve">4156</t>
  </si>
  <si>
    <t xml:space="preserve">EI58-4155</t>
  </si>
  <si>
    <t xml:space="preserve">4155</t>
  </si>
  <si>
    <t xml:space="preserve">EI53-6785</t>
  </si>
  <si>
    <t xml:space="preserve">6785</t>
  </si>
  <si>
    <t xml:space="preserve">EI51-13407</t>
  </si>
  <si>
    <t xml:space="preserve">13407</t>
  </si>
  <si>
    <t xml:space="preserve">EI51-13210</t>
  </si>
  <si>
    <t xml:space="preserve">13210</t>
  </si>
  <si>
    <t xml:space="preserve">EI48-38197</t>
  </si>
  <si>
    <t xml:space="preserve">38197</t>
  </si>
  <si>
    <t xml:space="preserve">EI48-37379</t>
  </si>
  <si>
    <t xml:space="preserve">37379</t>
  </si>
  <si>
    <t xml:space="preserve">EI42-46953</t>
  </si>
  <si>
    <t xml:space="preserve">46953</t>
  </si>
  <si>
    <t xml:space="preserve">EI42-46952</t>
  </si>
  <si>
    <t xml:space="preserve">46952</t>
  </si>
  <si>
    <t xml:space="preserve">EI42-46943</t>
  </si>
  <si>
    <t xml:space="preserve">46943</t>
  </si>
  <si>
    <t xml:space="preserve">EI42-46783</t>
  </si>
  <si>
    <t xml:space="preserve">46783</t>
  </si>
  <si>
    <t xml:space="preserve">EI42-46310</t>
  </si>
  <si>
    <t xml:space="preserve">46310</t>
  </si>
  <si>
    <t xml:space="preserve">EI42-46290</t>
  </si>
  <si>
    <t xml:space="preserve">46290</t>
  </si>
  <si>
    <t xml:space="preserve">EI42-46126</t>
  </si>
  <si>
    <t xml:space="preserve">46126</t>
  </si>
  <si>
    <t xml:space="preserve">EI42-46057</t>
  </si>
  <si>
    <t xml:space="preserve">46057</t>
  </si>
  <si>
    <t xml:space="preserve">EI42-46052</t>
  </si>
  <si>
    <t xml:space="preserve">46052</t>
  </si>
  <si>
    <t xml:space="preserve">EJ28-6232</t>
  </si>
  <si>
    <t xml:space="preserve">6232</t>
  </si>
  <si>
    <t xml:space="preserve">2023/06/08</t>
  </si>
  <si>
    <t xml:space="preserve">EJ28-6226</t>
  </si>
  <si>
    <t xml:space="preserve">6226</t>
  </si>
  <si>
    <t xml:space="preserve">EI60-7284</t>
  </si>
  <si>
    <t xml:space="preserve">7284</t>
  </si>
  <si>
    <t xml:space="preserve">EI60-7252</t>
  </si>
  <si>
    <t xml:space="preserve">7252</t>
  </si>
  <si>
    <t xml:space="preserve">EI60-7251</t>
  </si>
  <si>
    <t xml:space="preserve">7251</t>
  </si>
  <si>
    <t xml:space="preserve">EI59-7379</t>
  </si>
  <si>
    <t xml:space="preserve">7379</t>
  </si>
  <si>
    <t xml:space="preserve">EI53-6973</t>
  </si>
  <si>
    <t xml:space="preserve">6973</t>
  </si>
  <si>
    <t xml:space="preserve">EI50-7288</t>
  </si>
  <si>
    <t xml:space="preserve">7288</t>
  </si>
  <si>
    <t xml:space="preserve">EJ07-29867</t>
  </si>
  <si>
    <t xml:space="preserve">29867</t>
  </si>
  <si>
    <t xml:space="preserve">EI95-1401</t>
  </si>
  <si>
    <t xml:space="preserve">1401</t>
  </si>
  <si>
    <t xml:space="preserve">EI93-16066</t>
  </si>
  <si>
    <t xml:space="preserve">16066</t>
  </si>
  <si>
    <t xml:space="preserve">EI92-6054</t>
  </si>
  <si>
    <t xml:space="preserve">6054</t>
  </si>
  <si>
    <t xml:space="preserve">EI82-19411</t>
  </si>
  <si>
    <t xml:space="preserve">19411</t>
  </si>
  <si>
    <t xml:space="preserve">EI82-19367</t>
  </si>
  <si>
    <t xml:space="preserve">19367</t>
  </si>
  <si>
    <t xml:space="preserve">EI82-19360</t>
  </si>
  <si>
    <t xml:space="preserve">19360</t>
  </si>
  <si>
    <t xml:space="preserve">EI82-19246</t>
  </si>
  <si>
    <t xml:space="preserve">19246</t>
  </si>
  <si>
    <t xml:space="preserve">EJ34-26584</t>
  </si>
  <si>
    <t xml:space="preserve">26584</t>
  </si>
  <si>
    <t xml:space="preserve">EJ28-6176</t>
  </si>
  <si>
    <t xml:space="preserve">6176</t>
  </si>
  <si>
    <t xml:space="preserve">EJ12-4176</t>
  </si>
  <si>
    <t xml:space="preserve">4176</t>
  </si>
  <si>
    <t xml:space="preserve">EJ08-17583</t>
  </si>
  <si>
    <t xml:space="preserve">17583</t>
  </si>
  <si>
    <t xml:space="preserve">EJ08-16791</t>
  </si>
  <si>
    <t xml:space="preserve">16791</t>
  </si>
  <si>
    <t xml:space="preserve">EI82-19245</t>
  </si>
  <si>
    <t xml:space="preserve">19245</t>
  </si>
  <si>
    <t xml:space="preserve">EI80-35029</t>
  </si>
  <si>
    <t xml:space="preserve">35029</t>
  </si>
  <si>
    <t xml:space="preserve">EJ28-6213</t>
  </si>
  <si>
    <t xml:space="preserve">6213</t>
  </si>
  <si>
    <t xml:space="preserve">EJ08-17147</t>
  </si>
  <si>
    <t xml:space="preserve">17147</t>
  </si>
  <si>
    <t xml:space="preserve">EI48-39156</t>
  </si>
  <si>
    <t xml:space="preserve">39156</t>
  </si>
  <si>
    <t xml:space="preserve">EI48-39110</t>
  </si>
  <si>
    <t xml:space="preserve">39110</t>
  </si>
  <si>
    <t xml:space="preserve">EI42-48778</t>
  </si>
  <si>
    <t xml:space="preserve">48778</t>
  </si>
  <si>
    <t xml:space="preserve">EI42-48571</t>
  </si>
  <si>
    <t xml:space="preserve">48571</t>
  </si>
  <si>
    <t xml:space="preserve">EI42-48508</t>
  </si>
  <si>
    <t xml:space="preserve">48508</t>
  </si>
  <si>
    <t xml:space="preserve">EI42-48507</t>
  </si>
  <si>
    <t xml:space="preserve">48507</t>
  </si>
  <si>
    <t xml:space="preserve">EI42-48456</t>
  </si>
  <si>
    <t xml:space="preserve">48456</t>
  </si>
  <si>
    <t xml:space="preserve">EI42-47878</t>
  </si>
  <si>
    <t xml:space="preserve">47878</t>
  </si>
  <si>
    <t xml:space="preserve">EI53-6885</t>
  </si>
  <si>
    <t xml:space="preserve">6885</t>
  </si>
  <si>
    <t xml:space="preserve">EI48-39945</t>
  </si>
  <si>
    <t xml:space="preserve">39945</t>
  </si>
  <si>
    <t xml:space="preserve">EI48-39623</t>
  </si>
  <si>
    <t xml:space="preserve">39623</t>
  </si>
  <si>
    <t xml:space="preserve">EI48-39412</t>
  </si>
  <si>
    <t xml:space="preserve">39412</t>
  </si>
  <si>
    <t xml:space="preserve">EI48-39377</t>
  </si>
  <si>
    <t xml:space="preserve">39377</t>
  </si>
  <si>
    <t xml:space="preserve">EI42-47826</t>
  </si>
  <si>
    <t xml:space="preserve">47826</t>
  </si>
  <si>
    <t xml:space="preserve">EI50-7343</t>
  </si>
  <si>
    <t xml:space="preserve">7343</t>
  </si>
  <si>
    <t xml:space="preserve">EI82-19226</t>
  </si>
  <si>
    <t xml:space="preserve">19226</t>
  </si>
  <si>
    <t xml:space="preserve">2023/05/15</t>
  </si>
  <si>
    <t xml:space="preserve">EI82-19225</t>
  </si>
  <si>
    <t xml:space="preserve">19225</t>
  </si>
  <si>
    <t xml:space="preserve">EI79-16070</t>
  </si>
  <si>
    <t xml:space="preserve">16070</t>
  </si>
  <si>
    <t xml:space="preserve">EI03-25187</t>
  </si>
  <si>
    <t xml:space="preserve">25187</t>
  </si>
  <si>
    <t xml:space="preserve">EI03-25180</t>
  </si>
  <si>
    <t xml:space="preserve">25180</t>
  </si>
  <si>
    <t xml:space="preserve">EI80-33978</t>
  </si>
  <si>
    <t xml:space="preserve">33978</t>
  </si>
  <si>
    <t xml:space="preserve">EJ44-975</t>
  </si>
  <si>
    <t xml:space="preserve">975</t>
  </si>
  <si>
    <t xml:space="preserve">EJ01-3704</t>
  </si>
  <si>
    <t xml:space="preserve">3704</t>
  </si>
  <si>
    <t xml:space="preserve">EJ21-5404</t>
  </si>
  <si>
    <t xml:space="preserve">5404</t>
  </si>
  <si>
    <t xml:space="preserve">EI48-38944</t>
  </si>
  <si>
    <t xml:space="preserve">38944</t>
  </si>
  <si>
    <t xml:space="preserve">EI42-47722</t>
  </si>
  <si>
    <t xml:space="preserve">47722</t>
  </si>
  <si>
    <t xml:space="preserve">EI51-13511</t>
  </si>
  <si>
    <t xml:space="preserve">13511</t>
  </si>
  <si>
    <t xml:space="preserve">EI34-5260</t>
  </si>
  <si>
    <t xml:space="preserve">5260</t>
  </si>
  <si>
    <t xml:space="preserve">2023/05/31</t>
  </si>
  <si>
    <t xml:space="preserve">EJ04-16913</t>
  </si>
  <si>
    <t xml:space="preserve">16913</t>
  </si>
  <si>
    <t xml:space="preserve">2023/06/29</t>
  </si>
  <si>
    <t xml:space="preserve">EI82-19470</t>
  </si>
  <si>
    <t xml:space="preserve">19470</t>
  </si>
  <si>
    <t xml:space="preserve">2023/06/30</t>
  </si>
  <si>
    <t xml:space="preserve">EI03-26713</t>
  </si>
  <si>
    <t xml:space="preserve">26713</t>
  </si>
  <si>
    <t xml:space="preserve">EI80-35178</t>
  </si>
  <si>
    <t xml:space="preserve">35178</t>
  </si>
  <si>
    <t xml:space="preserve">EI93-16246</t>
  </si>
  <si>
    <t xml:space="preserve">16246</t>
  </si>
  <si>
    <t xml:space="preserve">EI80-35578</t>
  </si>
  <si>
    <t xml:space="preserve">35578</t>
  </si>
  <si>
    <t xml:space="preserve">EJ33-18364</t>
  </si>
  <si>
    <t xml:space="preserve">18364</t>
  </si>
  <si>
    <t xml:space="preserve">EJ12-4985</t>
  </si>
  <si>
    <t xml:space="preserve">4985</t>
  </si>
  <si>
    <t xml:space="preserve">EJ05-7921</t>
  </si>
  <si>
    <t xml:space="preserve">7921</t>
  </si>
  <si>
    <t xml:space="preserve">EI03-26152</t>
  </si>
  <si>
    <t xml:space="preserve">26152</t>
  </si>
  <si>
    <t xml:space="preserve">EI58-4532</t>
  </si>
  <si>
    <t xml:space="preserve">4532</t>
  </si>
  <si>
    <t xml:space="preserve">EI53-7048</t>
  </si>
  <si>
    <t xml:space="preserve">7048</t>
  </si>
  <si>
    <t xml:space="preserve">EI58-4504</t>
  </si>
  <si>
    <t xml:space="preserve">4504</t>
  </si>
  <si>
    <t xml:space="preserve">EI53-7049</t>
  </si>
  <si>
    <t xml:space="preserve">7049</t>
  </si>
  <si>
    <t xml:space="preserve">EI42-49467</t>
  </si>
  <si>
    <t xml:space="preserve">49467</t>
  </si>
  <si>
    <t xml:space="preserve">EI42-49471</t>
  </si>
  <si>
    <t xml:space="preserve">49471</t>
  </si>
  <si>
    <t xml:space="preserve">EI42-50011</t>
  </si>
  <si>
    <t xml:space="preserve">50011</t>
  </si>
  <si>
    <t xml:space="preserve">EI42-49470</t>
  </si>
  <si>
    <t xml:space="preserve">49470</t>
  </si>
  <si>
    <t xml:space="preserve">EI48-40346</t>
  </si>
  <si>
    <t xml:space="preserve">40346</t>
  </si>
  <si>
    <t xml:space="preserve">EI48-41032</t>
  </si>
  <si>
    <t xml:space="preserve">41032</t>
  </si>
  <si>
    <t xml:space="preserve">EI42-49977</t>
  </si>
  <si>
    <t xml:space="preserve">49977</t>
  </si>
  <si>
    <t xml:space="preserve">EI42-49086</t>
  </si>
  <si>
    <t xml:space="preserve">49086</t>
  </si>
  <si>
    <t xml:space="preserve">EI42-49418</t>
  </si>
  <si>
    <t xml:space="preserve">49418</t>
  </si>
  <si>
    <t xml:space="preserve">EI45-22404</t>
  </si>
  <si>
    <t xml:space="preserve">22404</t>
  </si>
  <si>
    <t xml:space="preserve">EI48-41083</t>
  </si>
  <si>
    <t xml:space="preserve">41083</t>
  </si>
  <si>
    <t xml:space="preserve">EI46-4750</t>
  </si>
  <si>
    <t xml:space="preserve">4750</t>
  </si>
  <si>
    <t xml:space="preserve">EI51-14506</t>
  </si>
  <si>
    <t xml:space="preserve">14506</t>
  </si>
  <si>
    <t xml:space="preserve">EI42-49307</t>
  </si>
  <si>
    <t xml:space="preserve">49307</t>
  </si>
  <si>
    <t xml:space="preserve">EI45-22402</t>
  </si>
  <si>
    <t xml:space="preserve">22402</t>
  </si>
  <si>
    <t xml:space="preserve">EI48-41137</t>
  </si>
  <si>
    <t xml:space="preserve">41137</t>
  </si>
  <si>
    <t xml:space="preserve">EI42-49171</t>
  </si>
  <si>
    <t xml:space="preserve">49171</t>
  </si>
  <si>
    <t xml:space="preserve">EI42-49173</t>
  </si>
  <si>
    <t xml:space="preserve">49173</t>
  </si>
  <si>
    <t xml:space="preserve">EI42-50062</t>
  </si>
  <si>
    <t xml:space="preserve">50062</t>
  </si>
  <si>
    <t xml:space="preserve">EI48-40056</t>
  </si>
  <si>
    <t xml:space="preserve">40056</t>
  </si>
  <si>
    <t xml:space="preserve">EI45-22620</t>
  </si>
  <si>
    <t xml:space="preserve">22620</t>
  </si>
  <si>
    <t xml:space="preserve">EI42-49094</t>
  </si>
  <si>
    <t xml:space="preserve">49094</t>
  </si>
  <si>
    <t xml:space="preserve">EI48-40075</t>
  </si>
  <si>
    <t xml:space="preserve">40075</t>
  </si>
  <si>
    <t xml:space="preserve">EI45-22854</t>
  </si>
  <si>
    <t xml:space="preserve">22854</t>
  </si>
  <si>
    <t xml:space="preserve">EI51-14646</t>
  </si>
  <si>
    <t xml:space="preserve">14646</t>
  </si>
  <si>
    <t xml:space="preserve">EI48-40179</t>
  </si>
  <si>
    <t xml:space="preserve">40179</t>
  </si>
  <si>
    <t xml:space="preserve">EI46-4803</t>
  </si>
  <si>
    <t xml:space="preserve">4803</t>
  </si>
  <si>
    <t xml:space="preserve">EI45-22390</t>
  </si>
  <si>
    <t xml:space="preserve">22390</t>
  </si>
  <si>
    <t xml:space="preserve">EI45-22388</t>
  </si>
  <si>
    <t xml:space="preserve">22388</t>
  </si>
  <si>
    <t xml:space="preserve">EI51-14528</t>
  </si>
  <si>
    <t xml:space="preserve">14528</t>
  </si>
  <si>
    <t xml:space="preserve">EJ34-26725</t>
  </si>
  <si>
    <t xml:space="preserve">26725</t>
  </si>
  <si>
    <t xml:space="preserve">EI82-19500</t>
  </si>
  <si>
    <t xml:space="preserve">19500</t>
  </si>
  <si>
    <t xml:space="preserve">EI82-19502</t>
  </si>
  <si>
    <t xml:space="preserve">19502</t>
  </si>
  <si>
    <t xml:space="preserve">EI93-16194</t>
  </si>
  <si>
    <t xml:space="preserve">16194</t>
  </si>
  <si>
    <t xml:space="preserve">EI28-21815</t>
  </si>
  <si>
    <t xml:space="preserve">21815</t>
  </si>
  <si>
    <t xml:space="preserve">EI02-18229</t>
  </si>
  <si>
    <t xml:space="preserve">18229</t>
  </si>
  <si>
    <t xml:space="preserve">EI82-19499</t>
  </si>
  <si>
    <t xml:space="preserve">19499</t>
  </si>
  <si>
    <t xml:space="preserve">EI80-35512</t>
  </si>
  <si>
    <t xml:space="preserve">35512</t>
  </si>
  <si>
    <t xml:space="preserve">EJ12-5341</t>
  </si>
  <si>
    <t xml:space="preserve">5341</t>
  </si>
  <si>
    <t xml:space="preserve">EJ07-30255</t>
  </si>
  <si>
    <t xml:space="preserve">30255</t>
  </si>
  <si>
    <t xml:space="preserve">EJ04-16995</t>
  </si>
  <si>
    <t xml:space="preserve">16995</t>
  </si>
  <si>
    <t xml:space="preserve">2023/07/18</t>
  </si>
  <si>
    <t xml:space="preserve">EJ04-16968</t>
  </si>
  <si>
    <t xml:space="preserve">16968</t>
  </si>
  <si>
    <t xml:space="preserve">EJ04-16996</t>
  </si>
  <si>
    <t xml:space="preserve">16996</t>
  </si>
  <si>
    <t xml:space="preserve">EJ04-17331</t>
  </si>
  <si>
    <t xml:space="preserve">17331</t>
  </si>
  <si>
    <t xml:space="preserve">2023/07/31</t>
  </si>
  <si>
    <t xml:space="preserve">EI23-11959</t>
  </si>
  <si>
    <t xml:space="preserve">11959</t>
  </si>
  <si>
    <t xml:space="preserve">EI82-19696</t>
  </si>
  <si>
    <t xml:space="preserve">19696</t>
  </si>
  <si>
    <t xml:space="preserve">2023/08/11</t>
  </si>
  <si>
    <t xml:space="preserve">EJ12-5786</t>
  </si>
  <si>
    <t xml:space="preserve">5786</t>
  </si>
  <si>
    <t xml:space="preserve">EI01-30971</t>
  </si>
  <si>
    <t xml:space="preserve">30971</t>
  </si>
  <si>
    <t xml:space="preserve">EI03-26807</t>
  </si>
  <si>
    <t xml:space="preserve">26807</t>
  </si>
  <si>
    <t xml:space="preserve">EJ12-5639</t>
  </si>
  <si>
    <t xml:space="preserve">5639</t>
  </si>
  <si>
    <t xml:space="preserve">EJ12-5600</t>
  </si>
  <si>
    <t xml:space="preserve">5600</t>
  </si>
  <si>
    <t xml:space="preserve">EI46-4946</t>
  </si>
  <si>
    <t xml:space="preserve">4946</t>
  </si>
  <si>
    <t xml:space="preserve">EI48-41411</t>
  </si>
  <si>
    <t xml:space="preserve">41411</t>
  </si>
  <si>
    <t xml:space="preserve">EI42-50524</t>
  </si>
  <si>
    <t xml:space="preserve">50524</t>
  </si>
  <si>
    <t xml:space="preserve">EI42-50498</t>
  </si>
  <si>
    <t xml:space="preserve">50498</t>
  </si>
  <si>
    <t xml:space="preserve">EI42-50406</t>
  </si>
  <si>
    <t xml:space="preserve">50406</t>
  </si>
  <si>
    <t xml:space="preserve">EI51-14924</t>
  </si>
  <si>
    <t xml:space="preserve">14924</t>
  </si>
  <si>
    <t xml:space="preserve">EI51-14868</t>
  </si>
  <si>
    <t xml:space="preserve">14868</t>
  </si>
  <si>
    <t xml:space="preserve">EI43-1331</t>
  </si>
  <si>
    <t xml:space="preserve">1331</t>
  </si>
  <si>
    <t xml:space="preserve">EI46-4977</t>
  </si>
  <si>
    <t xml:space="preserve">4977</t>
  </si>
  <si>
    <t xml:space="preserve">EI43-1323</t>
  </si>
  <si>
    <t xml:space="preserve">1323</t>
  </si>
  <si>
    <t xml:space="preserve">EI58-4692</t>
  </si>
  <si>
    <t xml:space="preserve">4692</t>
  </si>
  <si>
    <t xml:space="preserve">EI42-50658</t>
  </si>
  <si>
    <t xml:space="preserve">50658</t>
  </si>
  <si>
    <t xml:space="preserve">EI43-1334</t>
  </si>
  <si>
    <t xml:space="preserve">1334</t>
  </si>
  <si>
    <t xml:space="preserve">EI59-7642</t>
  </si>
  <si>
    <t xml:space="preserve">7642</t>
  </si>
  <si>
    <t xml:space="preserve">EJ12-5662</t>
  </si>
  <si>
    <t xml:space="preserve">5662</t>
  </si>
  <si>
    <t xml:space="preserve">EI95-1406</t>
  </si>
  <si>
    <t xml:space="preserve">1406</t>
  </si>
  <si>
    <t xml:space="preserve">EI68-4016</t>
  </si>
  <si>
    <t xml:space="preserve">4016</t>
  </si>
  <si>
    <t xml:space="preserve">EJ21-5498</t>
  </si>
  <si>
    <t xml:space="preserve">5498</t>
  </si>
  <si>
    <t xml:space="preserve">2023/08/01</t>
  </si>
  <si>
    <t xml:space="preserve">EI60-7573</t>
  </si>
  <si>
    <t xml:space="preserve">7573</t>
  </si>
  <si>
    <t xml:space="preserve">EI48-41827</t>
  </si>
  <si>
    <t xml:space="preserve">41827</t>
  </si>
  <si>
    <t xml:space="preserve">2023/08/15</t>
  </si>
  <si>
    <t xml:space="preserve">EI48-41815</t>
  </si>
  <si>
    <t xml:space="preserve">41815</t>
  </si>
  <si>
    <t xml:space="preserve">EI42-50992</t>
  </si>
  <si>
    <t xml:space="preserve">50992</t>
  </si>
  <si>
    <t xml:space="preserve">EI82-19741</t>
  </si>
  <si>
    <t xml:space="preserve">19741</t>
  </si>
  <si>
    <t xml:space="preserve">EI03-28254</t>
  </si>
  <si>
    <t xml:space="preserve">28254</t>
  </si>
  <si>
    <t xml:space="preserve">EJ08-18750</t>
  </si>
  <si>
    <t xml:space="preserve">18750</t>
  </si>
  <si>
    <t xml:space="preserve">EI48-43560</t>
  </si>
  <si>
    <t xml:space="preserve">43560</t>
  </si>
  <si>
    <t xml:space="preserve">EI42-52890</t>
  </si>
  <si>
    <t xml:space="preserve">52890</t>
  </si>
  <si>
    <t xml:space="preserve">EI42-52817</t>
  </si>
  <si>
    <t xml:space="preserve">52817</t>
  </si>
  <si>
    <t xml:space="preserve">EI42-52801</t>
  </si>
  <si>
    <t xml:space="preserve">52801</t>
  </si>
  <si>
    <t xml:space="preserve">EI03-28094</t>
  </si>
  <si>
    <t xml:space="preserve">28094</t>
  </si>
  <si>
    <t xml:space="preserve">EI48-43232</t>
  </si>
  <si>
    <t xml:space="preserve">43232</t>
  </si>
  <si>
    <t xml:space="preserve">EJ05-8044</t>
  </si>
  <si>
    <t xml:space="preserve">8044</t>
  </si>
  <si>
    <t xml:space="preserve">EI28-23343</t>
  </si>
  <si>
    <t xml:space="preserve">23343</t>
  </si>
  <si>
    <t xml:space="preserve">EI46-5504</t>
  </si>
  <si>
    <t xml:space="preserve">5504</t>
  </si>
  <si>
    <t xml:space="preserve">EI45-23864</t>
  </si>
  <si>
    <t xml:space="preserve">23864</t>
  </si>
  <si>
    <t xml:space="preserve">EI48-43146</t>
  </si>
  <si>
    <t xml:space="preserve">43146</t>
  </si>
  <si>
    <t xml:space="preserve">EI48-43063</t>
  </si>
  <si>
    <t xml:space="preserve">43063</t>
  </si>
  <si>
    <t xml:space="preserve">EI48-42950</t>
  </si>
  <si>
    <t xml:space="preserve">42950</t>
  </si>
  <si>
    <t xml:space="preserve">EI79-17405</t>
  </si>
  <si>
    <t xml:space="preserve">17405</t>
  </si>
  <si>
    <t xml:space="preserve">EJ12-7015</t>
  </si>
  <si>
    <t xml:space="preserve">7015</t>
  </si>
  <si>
    <t xml:space="preserve">EI03-27673</t>
  </si>
  <si>
    <t xml:space="preserve">27673</t>
  </si>
  <si>
    <t xml:space="preserve">EI59-7799</t>
  </si>
  <si>
    <t xml:space="preserve">7799</t>
  </si>
  <si>
    <t xml:space="preserve">EJ05-8040</t>
  </si>
  <si>
    <t xml:space="preserve">8040</t>
  </si>
  <si>
    <t xml:space="preserve">EI59-7798</t>
  </si>
  <si>
    <t xml:space="preserve">7798</t>
  </si>
  <si>
    <t xml:space="preserve">EJ08-18570</t>
  </si>
  <si>
    <t xml:space="preserve">18570</t>
  </si>
  <si>
    <t xml:space="preserve">EI50-7569</t>
  </si>
  <si>
    <t xml:space="preserve">7569</t>
  </si>
  <si>
    <t xml:space="preserve">EI42-51935</t>
  </si>
  <si>
    <t xml:space="preserve">51935</t>
  </si>
  <si>
    <t xml:space="preserve">EI03-27521</t>
  </si>
  <si>
    <t xml:space="preserve">27521</t>
  </si>
  <si>
    <t xml:space="preserve">EI59-7777</t>
  </si>
  <si>
    <t xml:space="preserve">7777</t>
  </si>
  <si>
    <t xml:space="preserve">EI50-7559</t>
  </si>
  <si>
    <t xml:space="preserve">7559</t>
  </si>
  <si>
    <t xml:space="preserve">EI48-42582</t>
  </si>
  <si>
    <t xml:space="preserve">42582</t>
  </si>
  <si>
    <t xml:space="preserve">EI48-42571</t>
  </si>
  <si>
    <t xml:space="preserve">42571</t>
  </si>
  <si>
    <t xml:space="preserve">EI82-19872</t>
  </si>
  <si>
    <t xml:space="preserve">19872</t>
  </si>
  <si>
    <t xml:space="preserve">EI79-16896</t>
  </si>
  <si>
    <t xml:space="preserve">16896</t>
  </si>
  <si>
    <t xml:space="preserve">EI43-1510</t>
  </si>
  <si>
    <t xml:space="preserve">1510</t>
  </si>
  <si>
    <t xml:space="preserve">EI42-51782</t>
  </si>
  <si>
    <t xml:space="preserve">51782</t>
  </si>
  <si>
    <t xml:space="preserve">EI48-42492</t>
  </si>
  <si>
    <t xml:space="preserve">42492</t>
  </si>
  <si>
    <t xml:space="preserve">EI93-16715</t>
  </si>
  <si>
    <t xml:space="preserve">16715</t>
  </si>
  <si>
    <t xml:space="preserve">EI42-51652</t>
  </si>
  <si>
    <t xml:space="preserve">51652</t>
  </si>
  <si>
    <t xml:space="preserve">EJ12-6386</t>
  </si>
  <si>
    <t xml:space="preserve">6386</t>
  </si>
  <si>
    <t xml:space="preserve">EI82-19799</t>
  </si>
  <si>
    <t xml:space="preserve">19799</t>
  </si>
  <si>
    <t xml:space="preserve">EI95-1409</t>
  </si>
  <si>
    <t xml:space="preserve">1409</t>
  </si>
  <si>
    <t xml:space="preserve">EI42-51348</t>
  </si>
  <si>
    <t xml:space="preserve">51348</t>
  </si>
  <si>
    <t xml:space="preserve">EI93-16664</t>
  </si>
  <si>
    <t xml:space="preserve">16664</t>
  </si>
  <si>
    <t xml:space="preserve">EI79-16895</t>
  </si>
  <si>
    <t xml:space="preserve">16895</t>
  </si>
  <si>
    <t xml:space="preserve">EI46-5098</t>
  </si>
  <si>
    <t xml:space="preserve">5098</t>
  </si>
  <si>
    <t xml:space="preserve">EI80-36666</t>
  </si>
  <si>
    <t xml:space="preserve">36666</t>
  </si>
  <si>
    <t xml:space="preserve">EI42-51222</t>
  </si>
  <si>
    <t xml:space="preserve">51222</t>
  </si>
  <si>
    <t xml:space="preserve">EI48-41997</t>
  </si>
  <si>
    <t xml:space="preserve">41997</t>
  </si>
  <si>
    <t xml:space="preserve">EI48-41996</t>
  </si>
  <si>
    <t xml:space="preserve">41996</t>
  </si>
  <si>
    <t xml:space="preserve">EI48-41989</t>
  </si>
  <si>
    <t xml:space="preserve">41989</t>
  </si>
  <si>
    <t xml:space="preserve">EI48-41970</t>
  </si>
  <si>
    <t xml:space="preserve">41970</t>
  </si>
  <si>
    <t xml:space="preserve">EI80-36577</t>
  </si>
  <si>
    <t xml:space="preserve">36577</t>
  </si>
  <si>
    <t xml:space="preserve">EI42-51096</t>
  </si>
  <si>
    <t xml:space="preserve">51096</t>
  </si>
  <si>
    <t xml:space="preserve">EI46-5051</t>
  </si>
  <si>
    <t xml:space="preserve">5051</t>
  </si>
  <si>
    <t xml:space="preserve">EI02-18352</t>
  </si>
  <si>
    <t xml:space="preserve">18352</t>
  </si>
  <si>
    <t xml:space="preserve">EI82-20049</t>
  </si>
  <si>
    <t xml:space="preserve">20049</t>
  </si>
  <si>
    <t xml:space="preserve">EJ22-6083</t>
  </si>
  <si>
    <t xml:space="preserve">6083</t>
  </si>
  <si>
    <t xml:space="preserve">EI46-5430</t>
  </si>
  <si>
    <t xml:space="preserve">5430</t>
  </si>
  <si>
    <t xml:space="preserve">EI42-51456</t>
  </si>
  <si>
    <t xml:space="preserve">51456</t>
  </si>
  <si>
    <t xml:space="preserve">EI82-19894</t>
  </si>
  <si>
    <t xml:space="preserve">19894</t>
  </si>
  <si>
    <t xml:space="preserve">EI96-40732</t>
  </si>
  <si>
    <t xml:space="preserve">40732</t>
  </si>
  <si>
    <t xml:space="preserve">EI82-20073</t>
  </si>
  <si>
    <t xml:space="preserve">20073</t>
  </si>
  <si>
    <t xml:space="preserve">EI96-40734</t>
  </si>
  <si>
    <t xml:space="preserve">40734</t>
  </si>
  <si>
    <t xml:space="preserve">EI45-23185</t>
  </si>
  <si>
    <t xml:space="preserve">23185</t>
  </si>
  <si>
    <t xml:space="preserve">EI82-20050</t>
  </si>
  <si>
    <t xml:space="preserve">20050</t>
  </si>
  <si>
    <t xml:space="preserve">EI48-42252</t>
  </si>
  <si>
    <t xml:space="preserve">42252</t>
  </si>
  <si>
    <t xml:space="preserve">EI01-31749</t>
  </si>
  <si>
    <t xml:space="preserve">31749</t>
  </si>
  <si>
    <t xml:space="preserve">EJ12-7769</t>
  </si>
  <si>
    <t xml:space="preserve">7769</t>
  </si>
  <si>
    <t xml:space="preserve">2023/08/24</t>
  </si>
  <si>
    <t xml:space="preserve">EI28-23891</t>
  </si>
  <si>
    <t xml:space="preserve">23891</t>
  </si>
  <si>
    <t xml:space="preserve">EI46-5683</t>
  </si>
  <si>
    <t xml:space="preserve">5683</t>
  </si>
  <si>
    <t xml:space="preserve">EI03-28470</t>
  </si>
  <si>
    <t xml:space="preserve">28470</t>
  </si>
  <si>
    <t xml:space="preserve">EJ34-27014</t>
  </si>
  <si>
    <t xml:space="preserve">27014</t>
  </si>
  <si>
    <t xml:space="preserve">EI51-15973</t>
  </si>
  <si>
    <t xml:space="preserve">15973</t>
  </si>
  <si>
    <t xml:space="preserve">EI42-53369</t>
  </si>
  <si>
    <t xml:space="preserve">53369</t>
  </si>
  <si>
    <t xml:space="preserve">EJ34-27019</t>
  </si>
  <si>
    <t xml:space="preserve">27019</t>
  </si>
  <si>
    <t xml:space="preserve">EI03-28480</t>
  </si>
  <si>
    <t xml:space="preserve">28480</t>
  </si>
  <si>
    <t xml:space="preserve">EI42-53226</t>
  </si>
  <si>
    <t xml:space="preserve">53226</t>
  </si>
  <si>
    <t xml:space="preserve">EI64-24718</t>
  </si>
  <si>
    <t xml:space="preserve">24718</t>
  </si>
  <si>
    <t xml:space="preserve">EI51-15901</t>
  </si>
  <si>
    <t xml:space="preserve">15901</t>
  </si>
  <si>
    <t xml:space="preserve">EI42-53720</t>
  </si>
  <si>
    <t xml:space="preserve">53720</t>
  </si>
  <si>
    <t xml:space="preserve">EJ04-17617</t>
  </si>
  <si>
    <t xml:space="preserve">17617</t>
  </si>
  <si>
    <t xml:space="preserve">2023/08/29</t>
  </si>
  <si>
    <t xml:space="preserve">EI23-12237</t>
  </si>
  <si>
    <t xml:space="preserve">12237</t>
  </si>
  <si>
    <t xml:space="preserve">EI86-18965</t>
  </si>
  <si>
    <t xml:space="preserve">18965</t>
  </si>
  <si>
    <t xml:space="preserve">EI33-8083</t>
  </si>
  <si>
    <t xml:space="preserve">8083</t>
  </si>
  <si>
    <t xml:space="preserve">EI86-19061</t>
  </si>
  <si>
    <t xml:space="preserve">19061</t>
  </si>
  <si>
    <t xml:space="preserve">EI86-19042</t>
  </si>
  <si>
    <t xml:space="preserve">19042</t>
  </si>
  <si>
    <t xml:space="preserve">EI86-19273</t>
  </si>
  <si>
    <t xml:space="preserve">19273</t>
  </si>
  <si>
    <t xml:space="preserve">2023/08/31</t>
  </si>
  <si>
    <t xml:space="preserve">EI35-27151</t>
  </si>
  <si>
    <t xml:space="preserve">27151</t>
  </si>
  <si>
    <t xml:space="preserve">EI86-19230</t>
  </si>
  <si>
    <t xml:space="preserve">19230</t>
  </si>
  <si>
    <t xml:space="preserve">EI28-24198</t>
  </si>
  <si>
    <t xml:space="preserve">24198</t>
  </si>
  <si>
    <t xml:space="preserve">EI48-44238</t>
  </si>
  <si>
    <t xml:space="preserve">44238</t>
  </si>
  <si>
    <t xml:space="preserve">EI60-7824</t>
  </si>
  <si>
    <t xml:space="preserve">7824</t>
  </si>
  <si>
    <t xml:space="preserve">EI46-5779</t>
  </si>
  <si>
    <t xml:space="preserve">5779</t>
  </si>
  <si>
    <t xml:space="preserve">EI48-44593</t>
  </si>
  <si>
    <t xml:space="preserve">44593</t>
  </si>
  <si>
    <t xml:space="preserve">EI48-44608</t>
  </si>
  <si>
    <t xml:space="preserve">44608</t>
  </si>
  <si>
    <t xml:space="preserve">EI48-44570</t>
  </si>
  <si>
    <t xml:space="preserve">44570</t>
  </si>
  <si>
    <t xml:space="preserve">EI48-44517</t>
  </si>
  <si>
    <t xml:space="preserve">44517</t>
  </si>
  <si>
    <t xml:space="preserve">EI92-6105</t>
  </si>
  <si>
    <t xml:space="preserve">6105</t>
  </si>
  <si>
    <t xml:space="preserve">EI23-12826</t>
  </si>
  <si>
    <t xml:space="preserve">12826</t>
  </si>
  <si>
    <t xml:space="preserve">2023/09/08</t>
  </si>
  <si>
    <t xml:space="preserve">EI95-1421</t>
  </si>
  <si>
    <t xml:space="preserve">1421</t>
  </si>
  <si>
    <t xml:space="preserve">2023/09/14</t>
  </si>
  <si>
    <t xml:space="preserve">EI48-45351</t>
  </si>
  <si>
    <t xml:space="preserve">45351</t>
  </si>
  <si>
    <t xml:space="preserve">EI63-17791</t>
  </si>
  <si>
    <t xml:space="preserve">17791</t>
  </si>
  <si>
    <t xml:space="preserve">EI42-54653</t>
  </si>
  <si>
    <t xml:space="preserve">54653</t>
  </si>
  <si>
    <t xml:space="preserve">EI42-54952</t>
  </si>
  <si>
    <t xml:space="preserve">54952</t>
  </si>
  <si>
    <t xml:space="preserve">EI48-45246</t>
  </si>
  <si>
    <t xml:space="preserve">45246</t>
  </si>
  <si>
    <t xml:space="preserve">EI42-54839</t>
  </si>
  <si>
    <t xml:space="preserve">54839</t>
  </si>
  <si>
    <t xml:space="preserve">EI01-33149</t>
  </si>
  <si>
    <t xml:space="preserve">33149</t>
  </si>
  <si>
    <t xml:space="preserve">EI45-24788</t>
  </si>
  <si>
    <t xml:space="preserve">24788</t>
  </si>
  <si>
    <t xml:space="preserve">EI42-54296</t>
  </si>
  <si>
    <t xml:space="preserve">54296</t>
  </si>
  <si>
    <t xml:space="preserve">2023/09/11</t>
  </si>
  <si>
    <t xml:space="preserve">EI95-1413</t>
  </si>
  <si>
    <t xml:space="preserve">1413</t>
  </si>
  <si>
    <t xml:space="preserve">EI43-1591</t>
  </si>
  <si>
    <t xml:space="preserve">1591</t>
  </si>
  <si>
    <t xml:space="preserve">EI48-44663</t>
  </si>
  <si>
    <t xml:space="preserve">44663</t>
  </si>
  <si>
    <t xml:space="preserve">EI95-1419</t>
  </si>
  <si>
    <t xml:space="preserve">1419</t>
  </si>
  <si>
    <t xml:space="preserve">EJ12-8759</t>
  </si>
  <si>
    <t xml:space="preserve">8759</t>
  </si>
  <si>
    <t xml:space="preserve">EI23-13041</t>
  </si>
  <si>
    <t xml:space="preserve">13041</t>
  </si>
  <si>
    <t xml:space="preserve">2023/09/22</t>
  </si>
  <si>
    <t xml:space="preserve">EI23-13019</t>
  </si>
  <si>
    <t xml:space="preserve">13019</t>
  </si>
  <si>
    <t xml:space="preserve">EI86-19640</t>
  </si>
  <si>
    <t xml:space="preserve">19640</t>
  </si>
  <si>
    <t xml:space="preserve">2023/09/18</t>
  </si>
  <si>
    <t xml:space="preserve">EI86-19600</t>
  </si>
  <si>
    <t xml:space="preserve">19600</t>
  </si>
  <si>
    <t xml:space="preserve">2023/09/15</t>
  </si>
  <si>
    <t xml:space="preserve">EI95-1426</t>
  </si>
  <si>
    <t xml:space="preserve">1426</t>
  </si>
  <si>
    <t xml:space="preserve">2023/10/03</t>
  </si>
  <si>
    <t xml:space="preserve">EI48-45933</t>
  </si>
  <si>
    <t xml:space="preserve">45933</t>
  </si>
  <si>
    <t xml:space="preserve">EI54-5430</t>
  </si>
  <si>
    <t xml:space="preserve">EI48-45650</t>
  </si>
  <si>
    <t xml:space="preserve">45650</t>
  </si>
  <si>
    <t xml:space="preserve">EI60-7985</t>
  </si>
  <si>
    <t xml:space="preserve">7985</t>
  </si>
  <si>
    <t xml:space="preserve">EI03-29662</t>
  </si>
  <si>
    <t xml:space="preserve">29662</t>
  </si>
  <si>
    <t xml:space="preserve">EI43-1750</t>
  </si>
  <si>
    <t xml:space="preserve">1750</t>
  </si>
  <si>
    <t xml:space="preserve">EI60-8007</t>
  </si>
  <si>
    <t xml:space="preserve">8007</t>
  </si>
  <si>
    <t xml:space="preserve">EI43-1818</t>
  </si>
  <si>
    <t xml:space="preserve">1818</t>
  </si>
  <si>
    <t xml:space="preserve">EI60-8008</t>
  </si>
  <si>
    <t xml:space="preserve">8008</t>
  </si>
  <si>
    <t xml:space="preserve">EJ08-19416</t>
  </si>
  <si>
    <t xml:space="preserve">19416</t>
  </si>
  <si>
    <t xml:space="preserve">EI03-29368</t>
  </si>
  <si>
    <t xml:space="preserve">29368</t>
  </si>
  <si>
    <t xml:space="preserve">EI60-7971</t>
  </si>
  <si>
    <t xml:space="preserve">7971</t>
  </si>
  <si>
    <t xml:space="preserve">EI28-24942</t>
  </si>
  <si>
    <t xml:space="preserve">24942</t>
  </si>
  <si>
    <t xml:space="preserve">EI60-7970</t>
  </si>
  <si>
    <t xml:space="preserve">7970</t>
  </si>
  <si>
    <t xml:space="preserve">EI23-13390</t>
  </si>
  <si>
    <t xml:space="preserve">13390</t>
  </si>
  <si>
    <t xml:space="preserve">2023/10/19</t>
  </si>
  <si>
    <t xml:space="preserve">EI86-20074</t>
  </si>
  <si>
    <t xml:space="preserve">20074</t>
  </si>
  <si>
    <t xml:space="preserve">EI86-19968</t>
  </si>
  <si>
    <t xml:space="preserve">19968</t>
  </si>
  <si>
    <t xml:space="preserve">2023/10/12</t>
  </si>
  <si>
    <t xml:space="preserve">EI86-20143</t>
  </si>
  <si>
    <t xml:space="preserve">20143</t>
  </si>
  <si>
    <t xml:space="preserve">EI95-1429</t>
  </si>
  <si>
    <t xml:space="preserve">1429</t>
  </si>
  <si>
    <t xml:space="preserve">2023/10/10</t>
  </si>
  <si>
    <t xml:space="preserve">EI63-18358</t>
  </si>
  <si>
    <t xml:space="preserve">18358</t>
  </si>
  <si>
    <t xml:space="preserve">EI28-25232</t>
  </si>
  <si>
    <t xml:space="preserve">25232</t>
  </si>
  <si>
    <t xml:space="preserve">EI42-56085</t>
  </si>
  <si>
    <t xml:space="preserve">56085</t>
  </si>
  <si>
    <t xml:space="preserve">EI45-25271</t>
  </si>
  <si>
    <t xml:space="preserve">25271</t>
  </si>
  <si>
    <t xml:space="preserve">EI83-14617</t>
  </si>
  <si>
    <t xml:space="preserve">14617</t>
  </si>
  <si>
    <t xml:space="preserve">EI45-25410</t>
  </si>
  <si>
    <t xml:space="preserve">25410</t>
  </si>
  <si>
    <t xml:space="preserve">EI53-7653</t>
  </si>
  <si>
    <t xml:space="preserve">7653</t>
  </si>
  <si>
    <t xml:space="preserve">EJ07-31408</t>
  </si>
  <si>
    <t xml:space="preserve">31408</t>
  </si>
  <si>
    <t xml:space="preserve">EI48-46090</t>
  </si>
  <si>
    <t xml:space="preserve">46090</t>
  </si>
  <si>
    <t xml:space="preserve">EI68-4127</t>
  </si>
  <si>
    <t xml:space="preserve">4127</t>
  </si>
  <si>
    <t xml:space="preserve">EI42-55932</t>
  </si>
  <si>
    <t xml:space="preserve">55932</t>
  </si>
  <si>
    <t xml:space="preserve">EI33-8409</t>
  </si>
  <si>
    <t xml:space="preserve">8409</t>
  </si>
  <si>
    <t xml:space="preserve">2023/10/25</t>
  </si>
  <si>
    <t xml:space="preserve">EI48-47624</t>
  </si>
  <si>
    <t xml:space="preserve">47624</t>
  </si>
  <si>
    <t xml:space="preserve">2023/11/01</t>
  </si>
  <si>
    <t xml:space="preserve">EI01-34520</t>
  </si>
  <si>
    <t xml:space="preserve">34520</t>
  </si>
  <si>
    <t xml:space="preserve">EI02-19658</t>
  </si>
  <si>
    <t xml:space="preserve">19658</t>
  </si>
  <si>
    <t xml:space="preserve">EI50-8046</t>
  </si>
  <si>
    <t xml:space="preserve">8046</t>
  </si>
  <si>
    <t xml:space="preserve">EI62-32941</t>
  </si>
  <si>
    <t xml:space="preserve">32941</t>
  </si>
  <si>
    <t xml:space="preserve">EI54-5568</t>
  </si>
  <si>
    <t xml:space="preserve">5568</t>
  </si>
  <si>
    <t xml:space="preserve">EI28-26047</t>
  </si>
  <si>
    <t xml:space="preserve">26047</t>
  </si>
  <si>
    <t xml:space="preserve">EJ27-36521</t>
  </si>
  <si>
    <t xml:space="preserve">36521</t>
  </si>
  <si>
    <t xml:space="preserve">EI95-1441</t>
  </si>
  <si>
    <t xml:space="preserve">1441</t>
  </si>
  <si>
    <t xml:space="preserve">EI42-56977</t>
  </si>
  <si>
    <t xml:space="preserve">56977</t>
  </si>
  <si>
    <t xml:space="preserve">EJ08-19837</t>
  </si>
  <si>
    <t xml:space="preserve">19837</t>
  </si>
  <si>
    <t xml:space="preserve">EI82-20900</t>
  </si>
  <si>
    <t xml:space="preserve">20900</t>
  </si>
  <si>
    <t xml:space="preserve">EJ21-5914</t>
  </si>
  <si>
    <t xml:space="preserve">5914</t>
  </si>
  <si>
    <t xml:space="preserve">EJ21-5891</t>
  </si>
  <si>
    <t xml:space="preserve">5891</t>
  </si>
  <si>
    <t xml:space="preserve">EI95-1440</t>
  </si>
  <si>
    <t xml:space="preserve">1440</t>
  </si>
  <si>
    <t xml:space="preserve">EJ32-30982</t>
  </si>
  <si>
    <t xml:space="preserve">30982</t>
  </si>
  <si>
    <t xml:space="preserve">EI96-42472</t>
  </si>
  <si>
    <t xml:space="preserve">42472</t>
  </si>
  <si>
    <t xml:space="preserve">EI48-46714</t>
  </si>
  <si>
    <t xml:space="preserve">46714</t>
  </si>
  <si>
    <t xml:space="preserve">EJ01-4127</t>
  </si>
  <si>
    <t xml:space="preserve">EJ12-10667</t>
  </si>
  <si>
    <t xml:space="preserve">10667</t>
  </si>
  <si>
    <t xml:space="preserve">EI95-1435</t>
  </si>
  <si>
    <t xml:space="preserve">1435</t>
  </si>
  <si>
    <t xml:space="preserve">EI95-1434</t>
  </si>
  <si>
    <t xml:space="preserve">1434</t>
  </si>
  <si>
    <t xml:space="preserve">EI82-20953</t>
  </si>
  <si>
    <t xml:space="preserve">20953</t>
  </si>
  <si>
    <t xml:space="preserve">EI96-42473</t>
  </si>
  <si>
    <t xml:space="preserve">42473</t>
  </si>
  <si>
    <t xml:space="preserve">EI48-46711</t>
  </si>
  <si>
    <t xml:space="preserve">46711</t>
  </si>
  <si>
    <t xml:space="preserve">EI42-57382</t>
  </si>
  <si>
    <t xml:space="preserve">57382</t>
  </si>
  <si>
    <t xml:space="preserve">EI01-35346</t>
  </si>
  <si>
    <t xml:space="preserve">35346</t>
  </si>
  <si>
    <t xml:space="preserve">EI48-46688</t>
  </si>
  <si>
    <t xml:space="preserve">46688</t>
  </si>
  <si>
    <t xml:space="preserve">EI42-57354</t>
  </si>
  <si>
    <t xml:space="preserve">57354</t>
  </si>
  <si>
    <t xml:space="preserve">EI48-47572</t>
  </si>
  <si>
    <t xml:space="preserve">47572</t>
  </si>
  <si>
    <t xml:space="preserve">EI48-47546</t>
  </si>
  <si>
    <t xml:space="preserve">47546</t>
  </si>
  <si>
    <t xml:space="preserve">EI48-47490</t>
  </si>
  <si>
    <t xml:space="preserve">47490</t>
  </si>
  <si>
    <t xml:space="preserve">EI48-47324</t>
  </si>
  <si>
    <t xml:space="preserve">47324</t>
  </si>
  <si>
    <t xml:space="preserve">EI48-47311</t>
  </si>
  <si>
    <t xml:space="preserve">47311</t>
  </si>
  <si>
    <t xml:space="preserve">EI95-1444</t>
  </si>
  <si>
    <t xml:space="preserve">1444</t>
  </si>
  <si>
    <t xml:space="preserve">EI95-1443</t>
  </si>
  <si>
    <t xml:space="preserve">1443</t>
  </si>
  <si>
    <t xml:space="preserve">EI42-56903</t>
  </si>
  <si>
    <t xml:space="preserve">56903</t>
  </si>
  <si>
    <t xml:space="preserve">EI01-34898</t>
  </si>
  <si>
    <t xml:space="preserve">34898</t>
  </si>
  <si>
    <t xml:space="preserve">EI95-1433</t>
  </si>
  <si>
    <t xml:space="preserve">1433</t>
  </si>
  <si>
    <t xml:space="preserve">EI42-56865</t>
  </si>
  <si>
    <t xml:space="preserve">56865</t>
  </si>
  <si>
    <t xml:space="preserve">EI48-47147</t>
  </si>
  <si>
    <t xml:space="preserve">47147</t>
  </si>
  <si>
    <t xml:space="preserve">EI96-42635</t>
  </si>
  <si>
    <t xml:space="preserve">42635</t>
  </si>
  <si>
    <t xml:space="preserve">EI01-34864</t>
  </si>
  <si>
    <t xml:space="preserve">34864</t>
  </si>
  <si>
    <t xml:space="preserve">EI28-25882</t>
  </si>
  <si>
    <t xml:space="preserve">25882</t>
  </si>
  <si>
    <t xml:space="preserve">EI44-1157</t>
  </si>
  <si>
    <t xml:space="preserve">1157</t>
  </si>
  <si>
    <t xml:space="preserve">EI44-1156</t>
  </si>
  <si>
    <t xml:space="preserve">1156</t>
  </si>
  <si>
    <t xml:space="preserve">EI44-1150</t>
  </si>
  <si>
    <t xml:space="preserve">1150</t>
  </si>
  <si>
    <t xml:space="preserve">EI50-8010</t>
  </si>
  <si>
    <t xml:space="preserve">8010</t>
  </si>
  <si>
    <t xml:space="preserve">EI50-7975</t>
  </si>
  <si>
    <t xml:space="preserve">7975</t>
  </si>
  <si>
    <t xml:space="preserve">EI23-13786</t>
  </si>
  <si>
    <t xml:space="preserve">13786</t>
  </si>
  <si>
    <t xml:space="preserve">2023/11/17</t>
  </si>
  <si>
    <t xml:space="preserve">EI96-42941</t>
  </si>
  <si>
    <t xml:space="preserve">42941</t>
  </si>
  <si>
    <t xml:space="preserve">2023/11/07</t>
  </si>
  <si>
    <t xml:space="preserve">EI80-39535</t>
  </si>
  <si>
    <t xml:space="preserve">39535</t>
  </si>
  <si>
    <t xml:space="preserve">EI01-35652</t>
  </si>
  <si>
    <t xml:space="preserve">35652</t>
  </si>
  <si>
    <t xml:space="preserve">EI96-42993</t>
  </si>
  <si>
    <t xml:space="preserve">42993</t>
  </si>
  <si>
    <t xml:space="preserve">EI48-47923</t>
  </si>
  <si>
    <t xml:space="preserve">47923</t>
  </si>
  <si>
    <t xml:space="preserve">EI01-35365</t>
  </si>
  <si>
    <t xml:space="preserve">35365</t>
  </si>
  <si>
    <t xml:space="preserve">EI93-17723</t>
  </si>
  <si>
    <t xml:space="preserve">17723</t>
  </si>
  <si>
    <t xml:space="preserve">EI01-35655</t>
  </si>
  <si>
    <t xml:space="preserve">35655</t>
  </si>
  <si>
    <t xml:space="preserve">EI28-26564</t>
  </si>
  <si>
    <t xml:space="preserve">26564</t>
  </si>
  <si>
    <t xml:space="preserve">EI01-35482</t>
  </si>
  <si>
    <t xml:space="preserve">35482</t>
  </si>
  <si>
    <t xml:space="preserve">EI95-1445</t>
  </si>
  <si>
    <t xml:space="preserve">1445</t>
  </si>
  <si>
    <t xml:space="preserve">EI82-21378</t>
  </si>
  <si>
    <t xml:space="preserve">21378</t>
  </si>
  <si>
    <t xml:space="preserve">EI63-19119</t>
  </si>
  <si>
    <t xml:space="preserve">19119</t>
  </si>
  <si>
    <t xml:space="preserve">EI28-26620</t>
  </si>
  <si>
    <t xml:space="preserve">26620</t>
  </si>
  <si>
    <t xml:space="preserve">EI86-21092</t>
  </si>
  <si>
    <t xml:space="preserve">21092</t>
  </si>
  <si>
    <t xml:space="preserve">2023/11/30</t>
  </si>
  <si>
    <t xml:space="preserve">EI32-8293</t>
  </si>
  <si>
    <t xml:space="preserve">8293</t>
  </si>
  <si>
    <t xml:space="preserve">EI86-21062</t>
  </si>
  <si>
    <t xml:space="preserve">21062</t>
  </si>
  <si>
    <t xml:space="preserve">EI86-20881</t>
  </si>
  <si>
    <t xml:space="preserve">20881</t>
  </si>
  <si>
    <t xml:space="preserve">2023/11/21</t>
  </si>
  <si>
    <t xml:space="preserve">EI23-13754</t>
  </si>
  <si>
    <t xml:space="preserve">13754</t>
  </si>
  <si>
    <t xml:space="preserve">EI63-19559</t>
  </si>
  <si>
    <t xml:space="preserve">19559</t>
  </si>
  <si>
    <t xml:space="preserve">2023/12/01</t>
  </si>
  <si>
    <t xml:space="preserve">EI44-1314</t>
  </si>
  <si>
    <t xml:space="preserve">1314</t>
  </si>
  <si>
    <t xml:space="preserve">EJ27-36919</t>
  </si>
  <si>
    <t xml:space="preserve">36919</t>
  </si>
  <si>
    <t xml:space="preserve">EJ28-7753</t>
  </si>
  <si>
    <t xml:space="preserve">7753</t>
  </si>
  <si>
    <t xml:space="preserve">EI01-36642</t>
  </si>
  <si>
    <t xml:space="preserve">36642</t>
  </si>
  <si>
    <t xml:space="preserve">EI03-31427</t>
  </si>
  <si>
    <t xml:space="preserve">31427</t>
  </si>
  <si>
    <t xml:space="preserve">EI60-8262</t>
  </si>
  <si>
    <t xml:space="preserve">8262</t>
  </si>
  <si>
    <t xml:space="preserve">EJ26-26593</t>
  </si>
  <si>
    <t xml:space="preserve">26593</t>
  </si>
  <si>
    <t xml:space="preserve">EI64-25732</t>
  </si>
  <si>
    <t xml:space="preserve">25732</t>
  </si>
  <si>
    <t xml:space="preserve">EI01-36073</t>
  </si>
  <si>
    <t xml:space="preserve">36073</t>
  </si>
  <si>
    <t xml:space="preserve">EI95-1451</t>
  </si>
  <si>
    <t xml:space="preserve">1451</t>
  </si>
  <si>
    <t xml:space="preserve">EI48-48174</t>
  </si>
  <si>
    <t xml:space="preserve">48174</t>
  </si>
  <si>
    <t xml:space="preserve">EI82-21565</t>
  </si>
  <si>
    <t xml:space="preserve">21565</t>
  </si>
  <si>
    <t xml:space="preserve">EI82-21549</t>
  </si>
  <si>
    <t xml:space="preserve">21549</t>
  </si>
  <si>
    <t xml:space="preserve">EI46-6472</t>
  </si>
  <si>
    <t xml:space="preserve">6472</t>
  </si>
  <si>
    <t xml:space="preserve">EI54-5642</t>
  </si>
  <si>
    <t xml:space="preserve">5642</t>
  </si>
  <si>
    <t xml:space="preserve">EI01-36487</t>
  </si>
  <si>
    <t xml:space="preserve">36487</t>
  </si>
  <si>
    <t xml:space="preserve">EI60-8289</t>
  </si>
  <si>
    <t xml:space="preserve">8289</t>
  </si>
  <si>
    <t xml:space="preserve">EI28-27325</t>
  </si>
  <si>
    <t xml:space="preserve">27325</t>
  </si>
  <si>
    <t xml:space="preserve">EJ12-12418</t>
  </si>
  <si>
    <t xml:space="preserve">12418</t>
  </si>
  <si>
    <t xml:space="preserve">EI93-18002</t>
  </si>
  <si>
    <t xml:space="preserve">18002</t>
  </si>
  <si>
    <t xml:space="preserve">EJ12-12396</t>
  </si>
  <si>
    <t xml:space="preserve">12396</t>
  </si>
  <si>
    <t xml:space="preserve">EI95-1450</t>
  </si>
  <si>
    <t xml:space="preserve">1450</t>
  </si>
  <si>
    <t xml:space="preserve">EI48-48078</t>
  </si>
  <si>
    <t xml:space="preserve">48078</t>
  </si>
  <si>
    <t xml:space="preserve">EI64-25648</t>
  </si>
  <si>
    <t xml:space="preserve">25648</t>
  </si>
  <si>
    <t xml:space="preserve">EI93-17985</t>
  </si>
  <si>
    <t xml:space="preserve">17985</t>
  </si>
  <si>
    <t xml:space="preserve">EJ12-12216</t>
  </si>
  <si>
    <t xml:space="preserve">12216</t>
  </si>
  <si>
    <t xml:space="preserve">EI01-36051</t>
  </si>
  <si>
    <t xml:space="preserve">36051</t>
  </si>
  <si>
    <t xml:space="preserve">EJ44-1508</t>
  </si>
  <si>
    <t xml:space="preserve">1508</t>
  </si>
  <si>
    <t xml:space="preserve">EI93-17930</t>
  </si>
  <si>
    <t xml:space="preserve">17930</t>
  </si>
  <si>
    <t xml:space="preserve">EI95-1448</t>
  </si>
  <si>
    <t xml:space="preserve">1448</t>
  </si>
  <si>
    <t xml:space="preserve">EI65-1304</t>
  </si>
  <si>
    <t xml:space="preserve">1304</t>
  </si>
  <si>
    <t xml:space="preserve">EI28-27314</t>
  </si>
  <si>
    <t xml:space="preserve">27314</t>
  </si>
  <si>
    <t xml:space="preserve">EJ33-21513</t>
  </si>
  <si>
    <t xml:space="preserve">21513</t>
  </si>
  <si>
    <t xml:space="preserve">EI44-1313</t>
  </si>
  <si>
    <t xml:space="preserve">1313</t>
  </si>
  <si>
    <t xml:space="preserve">EI48-48640</t>
  </si>
  <si>
    <t xml:space="preserve">48640</t>
  </si>
  <si>
    <t xml:space="preserve">EJ11-1702</t>
  </si>
  <si>
    <t xml:space="preserve">1702</t>
  </si>
  <si>
    <t xml:space="preserve">2023/12/06</t>
  </si>
  <si>
    <t xml:space="preserve">EI23-14101</t>
  </si>
  <si>
    <t xml:space="preserve">14101</t>
  </si>
  <si>
    <t xml:space="preserve">EJ04-18704</t>
  </si>
  <si>
    <t xml:space="preserve">18704</t>
  </si>
  <si>
    <t xml:space="preserve">2023/12/12</t>
  </si>
  <si>
    <t xml:space="preserve">EJ04-18692</t>
  </si>
  <si>
    <t xml:space="preserve">18692</t>
  </si>
  <si>
    <t xml:space="preserve">EI01-31893</t>
  </si>
  <si>
    <t xml:space="preserve">31893</t>
  </si>
  <si>
    <t xml:space="preserve">2023/12/15</t>
  </si>
  <si>
    <t xml:space="preserve">EJ27-37176</t>
  </si>
  <si>
    <t xml:space="preserve">37176</t>
  </si>
  <si>
    <t xml:space="preserve">EI48-49945</t>
  </si>
  <si>
    <t xml:space="preserve">49945</t>
  </si>
  <si>
    <t xml:space="preserve">EI44-1356</t>
  </si>
  <si>
    <t xml:space="preserve">1356</t>
  </si>
  <si>
    <t xml:space="preserve">EI42-59386</t>
  </si>
  <si>
    <t xml:space="preserve">59386</t>
  </si>
  <si>
    <t xml:space="preserve">EJ26-27084</t>
  </si>
  <si>
    <t xml:space="preserve">27084</t>
  </si>
  <si>
    <t xml:space="preserve">EI48-49758</t>
  </si>
  <si>
    <t xml:space="preserve">49758</t>
  </si>
  <si>
    <t xml:space="preserve">EJ32-32258</t>
  </si>
  <si>
    <t xml:space="preserve">32258</t>
  </si>
  <si>
    <t xml:space="preserve">EI42-59574</t>
  </si>
  <si>
    <t xml:space="preserve">59574</t>
  </si>
  <si>
    <t xml:space="preserve">EJ32-32208</t>
  </si>
  <si>
    <t xml:space="preserve">32208</t>
  </si>
  <si>
    <t xml:space="preserve">EJ32-32206</t>
  </si>
  <si>
    <t xml:space="preserve">32206</t>
  </si>
  <si>
    <t xml:space="preserve">EJ27-37315</t>
  </si>
  <si>
    <t xml:space="preserve">37315</t>
  </si>
  <si>
    <t xml:space="preserve">EI03-31799</t>
  </si>
  <si>
    <t xml:space="preserve">31799</t>
  </si>
  <si>
    <t xml:space="preserve">EI51-18483</t>
  </si>
  <si>
    <t xml:space="preserve">18483</t>
  </si>
  <si>
    <t xml:space="preserve">EI62-34306</t>
  </si>
  <si>
    <t xml:space="preserve">34306</t>
  </si>
  <si>
    <t xml:space="preserve">EI51-18000</t>
  </si>
  <si>
    <t xml:space="preserve">18000</t>
  </si>
  <si>
    <t xml:space="preserve">EI42-54542</t>
  </si>
  <si>
    <t xml:space="preserve">54542</t>
  </si>
  <si>
    <t xml:space="preserve">EJ32-32141</t>
  </si>
  <si>
    <t xml:space="preserve">32141</t>
  </si>
  <si>
    <t xml:space="preserve">EI42-59391</t>
  </si>
  <si>
    <t xml:space="preserve">59391</t>
  </si>
  <si>
    <t xml:space="preserve">EI51-18482</t>
  </si>
  <si>
    <t xml:space="preserve">18482</t>
  </si>
  <si>
    <t xml:space="preserve">EI48-49470</t>
  </si>
  <si>
    <t xml:space="preserve">EI42-48358</t>
  </si>
  <si>
    <t xml:space="preserve">48358</t>
  </si>
  <si>
    <t xml:space="preserve">EI44-1355</t>
  </si>
  <si>
    <t xml:space="preserve">1355</t>
  </si>
  <si>
    <t xml:space="preserve">2023/12/14</t>
  </si>
  <si>
    <t xml:space="preserve">EJ23-15330</t>
  </si>
  <si>
    <t xml:space="preserve">15330</t>
  </si>
  <si>
    <t xml:space="preserve">EI28-27700</t>
  </si>
  <si>
    <t xml:space="preserve">27700</t>
  </si>
  <si>
    <t xml:space="preserve">EJ33-21736</t>
  </si>
  <si>
    <t xml:space="preserve">21736</t>
  </si>
  <si>
    <t xml:space="preserve">EJ23-15386</t>
  </si>
  <si>
    <t xml:space="preserve">15386</t>
  </si>
  <si>
    <t xml:space="preserve">EJ12-12901</t>
  </si>
  <si>
    <t xml:space="preserve">12901</t>
  </si>
  <si>
    <t xml:space="preserve">EI58-5038</t>
  </si>
  <si>
    <t xml:space="preserve">5038</t>
  </si>
  <si>
    <t xml:space="preserve">EJ01-4302</t>
  </si>
  <si>
    <t xml:space="preserve">4302</t>
  </si>
  <si>
    <t xml:space="preserve">EI58-4919</t>
  </si>
  <si>
    <t xml:space="preserve">4919</t>
  </si>
  <si>
    <t xml:space="preserve">EJ12-12891</t>
  </si>
  <si>
    <t xml:space="preserve">12891</t>
  </si>
  <si>
    <t xml:space="preserve">EJ26-26735</t>
  </si>
  <si>
    <t xml:space="preserve">26735</t>
  </si>
  <si>
    <t xml:space="preserve">EJ23-15618</t>
  </si>
  <si>
    <t xml:space="preserve">15618</t>
  </si>
  <si>
    <t xml:space="preserve">EI48-49015</t>
  </si>
  <si>
    <t xml:space="preserve">49015</t>
  </si>
  <si>
    <t xml:space="preserve">EI48-48995</t>
  </si>
  <si>
    <t xml:space="preserve">48995</t>
  </si>
  <si>
    <t xml:space="preserve">EI93-18097</t>
  </si>
  <si>
    <t xml:space="preserve">18097</t>
  </si>
  <si>
    <t xml:space="preserve">EI43-2134</t>
  </si>
  <si>
    <t xml:space="preserve">2134</t>
  </si>
  <si>
    <t xml:space="preserve">EI53-8006</t>
  </si>
  <si>
    <t xml:space="preserve">8006</t>
  </si>
  <si>
    <t xml:space="preserve">EI53-8005</t>
  </si>
  <si>
    <t xml:space="preserve">8005</t>
  </si>
  <si>
    <t xml:space="preserve">EI44-1357</t>
  </si>
  <si>
    <t xml:space="preserve">1357</t>
  </si>
  <si>
    <t xml:space="preserve">EJ23-15708</t>
  </si>
  <si>
    <t xml:space="preserve">15708</t>
  </si>
  <si>
    <t xml:space="preserve">EJ23-15707</t>
  </si>
  <si>
    <t xml:space="preserve">15707</t>
  </si>
  <si>
    <t xml:space="preserve">EI48-49344</t>
  </si>
  <si>
    <t xml:space="preserve">49344</t>
  </si>
  <si>
    <t xml:space="preserve">EI28-28127</t>
  </si>
  <si>
    <t xml:space="preserve">28127</t>
  </si>
  <si>
    <t xml:space="preserve">EI28-28095</t>
  </si>
  <si>
    <t xml:space="preserve">28095</t>
  </si>
  <si>
    <t xml:space="preserve">EI58-5108</t>
  </si>
  <si>
    <t xml:space="preserve">5108</t>
  </si>
  <si>
    <t xml:space="preserve">EI96-43828</t>
  </si>
  <si>
    <t xml:space="preserve">43828</t>
  </si>
  <si>
    <t xml:space="preserve">EI42-59017</t>
  </si>
  <si>
    <t xml:space="preserve">59017</t>
  </si>
  <si>
    <t xml:space="preserve">EI28-27461</t>
  </si>
  <si>
    <t xml:space="preserve">27461</t>
  </si>
  <si>
    <t xml:space="preserve">EI46-6658</t>
  </si>
  <si>
    <t xml:space="preserve">6658</t>
  </si>
  <si>
    <t xml:space="preserve">EI51-18267</t>
  </si>
  <si>
    <t xml:space="preserve">18267</t>
  </si>
  <si>
    <t xml:space="preserve">EI51-18266</t>
  </si>
  <si>
    <t xml:space="preserve">18266</t>
  </si>
  <si>
    <t xml:space="preserve">EI51-18245</t>
  </si>
  <si>
    <t xml:space="preserve">18245</t>
  </si>
  <si>
    <t xml:space="preserve">EI48-49199</t>
  </si>
  <si>
    <t xml:space="preserve">49199</t>
  </si>
  <si>
    <t xml:space="preserve">EI01-37076</t>
  </si>
  <si>
    <t xml:space="preserve">37076</t>
  </si>
  <si>
    <t xml:space="preserve">EI03-31555</t>
  </si>
  <si>
    <t xml:space="preserve">31555</t>
  </si>
  <si>
    <t xml:space="preserve">EJ12-13068</t>
  </si>
  <si>
    <t xml:space="preserve">13068</t>
  </si>
  <si>
    <t xml:space="preserve">EI01-36972</t>
  </si>
  <si>
    <t xml:space="preserve">36972</t>
  </si>
  <si>
    <t xml:space="preserve">EI42-58863</t>
  </si>
  <si>
    <t xml:space="preserve">58863</t>
  </si>
  <si>
    <t xml:space="preserve">EJ27-36921</t>
  </si>
  <si>
    <t xml:space="preserve">36921</t>
  </si>
  <si>
    <t xml:space="preserve">EI14-1938</t>
  </si>
  <si>
    <t xml:space="preserve">1938</t>
  </si>
  <si>
    <t xml:space="preserve">2023/12/18</t>
  </si>
  <si>
    <t xml:space="preserve">EJ11-1704</t>
  </si>
  <si>
    <t xml:space="preserve">1704</t>
  </si>
  <si>
    <t xml:space="preserve">EJ04-18769</t>
  </si>
  <si>
    <t xml:space="preserve">18769</t>
  </si>
  <si>
    <t xml:space="preserve">EI34-6444</t>
  </si>
  <si>
    <t xml:space="preserve">6444</t>
  </si>
  <si>
    <t xml:space="preserve">EI14-2030</t>
  </si>
  <si>
    <t xml:space="preserve">2030</t>
  </si>
  <si>
    <t xml:space="preserve">2023/12/28</t>
  </si>
  <si>
    <t xml:space="preserve">EI86-21496</t>
  </si>
  <si>
    <t xml:space="preserve">21496</t>
  </si>
  <si>
    <t xml:space="preserve">2023/12/21</t>
  </si>
  <si>
    <t xml:space="preserve">EI54-5750</t>
  </si>
  <si>
    <t xml:space="preserve">5750</t>
  </si>
  <si>
    <t xml:space="preserve">2024/01/04</t>
  </si>
  <si>
    <t xml:space="preserve">EI60-8556</t>
  </si>
  <si>
    <t xml:space="preserve">8556</t>
  </si>
  <si>
    <t xml:space="preserve">EI60-8557</t>
  </si>
  <si>
    <t xml:space="preserve">8557</t>
  </si>
  <si>
    <t xml:space="preserve">EJ22-6413</t>
  </si>
  <si>
    <t xml:space="preserve">6413</t>
  </si>
  <si>
    <t xml:space="preserve">EJ27-37640</t>
  </si>
  <si>
    <t xml:space="preserve">37640</t>
  </si>
  <si>
    <t xml:space="preserve">EI58-5364</t>
  </si>
  <si>
    <t xml:space="preserve">5364</t>
  </si>
  <si>
    <t xml:space="preserve">EI01-38386</t>
  </si>
  <si>
    <t xml:space="preserve">38386</t>
  </si>
  <si>
    <t xml:space="preserve">2024/01/02</t>
  </si>
  <si>
    <t xml:space="preserve">EI93-18392</t>
  </si>
  <si>
    <t xml:space="preserve">18392</t>
  </si>
  <si>
    <t xml:space="preserve">EI43-2188</t>
  </si>
  <si>
    <t xml:space="preserve">2188</t>
  </si>
  <si>
    <t xml:space="preserve">EI48-50614</t>
  </si>
  <si>
    <t xml:space="preserve">50614</t>
  </si>
  <si>
    <t xml:space="preserve">EI53-8192</t>
  </si>
  <si>
    <t xml:space="preserve">8192</t>
  </si>
  <si>
    <t xml:space="preserve">EI43-2168</t>
  </si>
  <si>
    <t xml:space="preserve">2168</t>
  </si>
  <si>
    <t xml:space="preserve">EI43-2164</t>
  </si>
  <si>
    <t xml:space="preserve">2164</t>
  </si>
  <si>
    <t xml:space="preserve">EI68-4382</t>
  </si>
  <si>
    <t xml:space="preserve">4382</t>
  </si>
  <si>
    <t xml:space="preserve">EJ28-8116</t>
  </si>
  <si>
    <t xml:space="preserve">8116</t>
  </si>
  <si>
    <t xml:space="preserve">EI56-487</t>
  </si>
  <si>
    <t xml:space="preserve">487</t>
  </si>
  <si>
    <t xml:space="preserve">EI58-5186</t>
  </si>
  <si>
    <t xml:space="preserve">5186</t>
  </si>
  <si>
    <t xml:space="preserve">EJ22-6410</t>
  </si>
  <si>
    <t xml:space="preserve">6410</t>
  </si>
  <si>
    <t xml:space="preserve">EJ22-6409</t>
  </si>
  <si>
    <t xml:space="preserve">6409</t>
  </si>
  <si>
    <t xml:space="preserve">EI03-32289</t>
  </si>
  <si>
    <t xml:space="preserve">32289</t>
  </si>
  <si>
    <t xml:space="preserve">EJ12-14364</t>
  </si>
  <si>
    <t xml:space="preserve">14364</t>
  </si>
  <si>
    <t xml:space="preserve">EI46-6966</t>
  </si>
  <si>
    <t xml:space="preserve">6966</t>
  </si>
  <si>
    <t xml:space="preserve">EJ23-16272</t>
  </si>
  <si>
    <t xml:space="preserve">16272</t>
  </si>
  <si>
    <t xml:space="preserve">EI42-59738</t>
  </si>
  <si>
    <t xml:space="preserve">59738</t>
  </si>
  <si>
    <t xml:space="preserve">EI53-8100</t>
  </si>
  <si>
    <t xml:space="preserve">8100</t>
  </si>
  <si>
    <t xml:space="preserve">EI42-59795</t>
  </si>
  <si>
    <t xml:space="preserve">59795</t>
  </si>
  <si>
    <t xml:space="preserve">EJ28-7962</t>
  </si>
  <si>
    <t xml:space="preserve">7962</t>
  </si>
  <si>
    <t xml:space="preserve">EJ12-14145</t>
  </si>
  <si>
    <t xml:space="preserve">14145</t>
  </si>
  <si>
    <t xml:space="preserve">EJ33-22071</t>
  </si>
  <si>
    <t xml:space="preserve">22071</t>
  </si>
  <si>
    <t xml:space="preserve">EJ08-20487</t>
  </si>
  <si>
    <t xml:space="preserve">20487</t>
  </si>
  <si>
    <t xml:space="preserve">EI60-8426</t>
  </si>
  <si>
    <t xml:space="preserve">8426</t>
  </si>
  <si>
    <t xml:space="preserve">EI03-32125</t>
  </si>
  <si>
    <t xml:space="preserve">32125</t>
  </si>
  <si>
    <t xml:space="preserve">EI42-59759</t>
  </si>
  <si>
    <t xml:space="preserve">59759</t>
  </si>
  <si>
    <t xml:space="preserve">EI48-50114</t>
  </si>
  <si>
    <t xml:space="preserve">50114</t>
  </si>
  <si>
    <t xml:space="preserve">EI93-18312</t>
  </si>
  <si>
    <t xml:space="preserve">18312</t>
  </si>
  <si>
    <t xml:space="preserve">EI14-2150</t>
  </si>
  <si>
    <t xml:space="preserve">2150</t>
  </si>
  <si>
    <t xml:space="preserve">2024/01/15</t>
  </si>
  <si>
    <t xml:space="preserve">EI18-54365</t>
  </si>
  <si>
    <t xml:space="preserve">54365</t>
  </si>
  <si>
    <t xml:space="preserve">2024/01/17</t>
  </si>
  <si>
    <t xml:space="preserve">EI01-38919</t>
  </si>
  <si>
    <t xml:space="preserve">38919</t>
  </si>
  <si>
    <t xml:space="preserve">2024/01/23</t>
  </si>
  <si>
    <t xml:space="preserve">EI28-29417</t>
  </si>
  <si>
    <t xml:space="preserve">29417</t>
  </si>
  <si>
    <t xml:space="preserve">EI01-38816</t>
  </si>
  <si>
    <t xml:space="preserve">38816</t>
  </si>
  <si>
    <t xml:space="preserve">EI48-51617</t>
  </si>
  <si>
    <t xml:space="preserve">51617</t>
  </si>
  <si>
    <t xml:space="preserve">EJ32-33318</t>
  </si>
  <si>
    <t xml:space="preserve">33318</t>
  </si>
  <si>
    <t xml:space="preserve">EI45-27701</t>
  </si>
  <si>
    <t xml:space="preserve">27701</t>
  </si>
  <si>
    <t xml:space="preserve">EI96-44769</t>
  </si>
  <si>
    <t xml:space="preserve">44769</t>
  </si>
  <si>
    <t xml:space="preserve">EI03-32618</t>
  </si>
  <si>
    <t xml:space="preserve">32618</t>
  </si>
  <si>
    <t xml:space="preserve">EI82-23170</t>
  </si>
  <si>
    <t xml:space="preserve">23170</t>
  </si>
  <si>
    <t xml:space="preserve">EI82-23171</t>
  </si>
  <si>
    <t xml:space="preserve">23171</t>
  </si>
  <si>
    <t xml:space="preserve">EJ08-20699</t>
  </si>
  <si>
    <t xml:space="preserve">20699</t>
  </si>
  <si>
    <t xml:space="preserve">EI82-23162</t>
  </si>
  <si>
    <t xml:space="preserve">23162</t>
  </si>
  <si>
    <t xml:space="preserve">EI28-29162</t>
  </si>
  <si>
    <t xml:space="preserve">29162</t>
  </si>
  <si>
    <t xml:space="preserve">EI48-51293</t>
  </si>
  <si>
    <t xml:space="preserve">51293</t>
  </si>
  <si>
    <t xml:space="preserve">EJ23-16746</t>
  </si>
  <si>
    <t xml:space="preserve">16746</t>
  </si>
  <si>
    <t xml:space="preserve">EI03-32587</t>
  </si>
  <si>
    <t xml:space="preserve">32587</t>
  </si>
  <si>
    <t xml:space="preserve">EJ12-14820</t>
  </si>
  <si>
    <t xml:space="preserve">14820</t>
  </si>
  <si>
    <t xml:space="preserve">EI28-29177</t>
  </si>
  <si>
    <t xml:space="preserve">29177</t>
  </si>
  <si>
    <t xml:space="preserve">EI42-60661</t>
  </si>
  <si>
    <t xml:space="preserve">60661</t>
  </si>
  <si>
    <t xml:space="preserve">2024/01/12</t>
  </si>
  <si>
    <t xml:space="preserve">EI48-51107</t>
  </si>
  <si>
    <t xml:space="preserve">51107</t>
  </si>
  <si>
    <t xml:space="preserve">EI82-22945</t>
  </si>
  <si>
    <t xml:space="preserve">22945</t>
  </si>
  <si>
    <t xml:space="preserve">EI48-51037</t>
  </si>
  <si>
    <t xml:space="preserve">51037</t>
  </si>
  <si>
    <t xml:space="preserve">EI42-60711</t>
  </si>
  <si>
    <t xml:space="preserve">60711</t>
  </si>
  <si>
    <t xml:space="preserve">EI42-60697</t>
  </si>
  <si>
    <t xml:space="preserve">60697</t>
  </si>
  <si>
    <t xml:space="preserve">EI82-22962</t>
  </si>
  <si>
    <t xml:space="preserve">22962</t>
  </si>
  <si>
    <t xml:space="preserve">EI03-32487</t>
  </si>
  <si>
    <t xml:space="preserve">32487</t>
  </si>
  <si>
    <t xml:space="preserve">EI58-5380</t>
  </si>
  <si>
    <t xml:space="preserve">5380</t>
  </si>
  <si>
    <t xml:space="preserve">EI26-13865</t>
  </si>
  <si>
    <t xml:space="preserve">13865</t>
  </si>
  <si>
    <t xml:space="preserve">2024/01/18</t>
  </si>
  <si>
    <t xml:space="preserve">EI86-21950</t>
  </si>
  <si>
    <t xml:space="preserve">21950</t>
  </si>
  <si>
    <t xml:space="preserve">EI86-22091</t>
  </si>
  <si>
    <t xml:space="preserve">22091</t>
  </si>
  <si>
    <t xml:space="preserve">EI86-22093</t>
  </si>
  <si>
    <t xml:space="preserve">22093</t>
  </si>
  <si>
    <t xml:space="preserve">EI01-38664</t>
  </si>
  <si>
    <t xml:space="preserve">38664</t>
  </si>
  <si>
    <t xml:space="preserve">EI01-38980</t>
  </si>
  <si>
    <t xml:space="preserve">38980</t>
  </si>
  <si>
    <t xml:space="preserve">2024/02/01</t>
  </si>
  <si>
    <t xml:space="preserve">EJ33-22825</t>
  </si>
  <si>
    <t xml:space="preserve">22825</t>
  </si>
  <si>
    <t xml:space="preserve">EI82-23357</t>
  </si>
  <si>
    <t xml:space="preserve">23357</t>
  </si>
  <si>
    <t xml:space="preserve">EI43-2262</t>
  </si>
  <si>
    <t xml:space="preserve">2262</t>
  </si>
  <si>
    <t xml:space="preserve">EI50-8415</t>
  </si>
  <si>
    <t xml:space="preserve">8415</t>
  </si>
  <si>
    <t xml:space="preserve">EI54-5764</t>
  </si>
  <si>
    <t xml:space="preserve">5764</t>
  </si>
  <si>
    <t xml:space="preserve">EI50-8489</t>
  </si>
  <si>
    <t xml:space="preserve">8489</t>
  </si>
  <si>
    <t xml:space="preserve">EI93-18532</t>
  </si>
  <si>
    <t xml:space="preserve">18532</t>
  </si>
  <si>
    <t xml:space="preserve">EJ28-8310</t>
  </si>
  <si>
    <t xml:space="preserve">8310</t>
  </si>
  <si>
    <t xml:space="preserve">EI46-7316</t>
  </si>
  <si>
    <t xml:space="preserve">7316</t>
  </si>
  <si>
    <t xml:space="preserve">EJ23-16948</t>
  </si>
  <si>
    <t xml:space="preserve">16948</t>
  </si>
  <si>
    <t xml:space="preserve">EI50-8488</t>
  </si>
  <si>
    <t xml:space="preserve">8488</t>
  </si>
  <si>
    <t xml:space="preserve">EI01-39096</t>
  </si>
  <si>
    <t xml:space="preserve">39096</t>
  </si>
  <si>
    <t xml:space="preserve">EJ04-18898</t>
  </si>
  <si>
    <t xml:space="preserve">18898</t>
  </si>
  <si>
    <t xml:space="preserve">2024/01/26</t>
  </si>
  <si>
    <t xml:space="preserve">EI01-39532</t>
  </si>
  <si>
    <t xml:space="preserve">39532</t>
  </si>
  <si>
    <t xml:space="preserve">EI43-2421</t>
  </si>
  <si>
    <t xml:space="preserve">2421</t>
  </si>
  <si>
    <t xml:space="preserve">EI48-52152</t>
  </si>
  <si>
    <t xml:space="preserve">52152</t>
  </si>
  <si>
    <t xml:space="preserve">EI03-33427</t>
  </si>
  <si>
    <t xml:space="preserve">33427</t>
  </si>
  <si>
    <t xml:space="preserve">EI48-52086</t>
  </si>
  <si>
    <t xml:space="preserve">52086</t>
  </si>
  <si>
    <t xml:space="preserve">EI48-52078</t>
  </si>
  <si>
    <t xml:space="preserve">52078</t>
  </si>
  <si>
    <t xml:space="preserve">EI43-2380</t>
  </si>
  <si>
    <t xml:space="preserve">2380</t>
  </si>
  <si>
    <t xml:space="preserve">EI93-18646</t>
  </si>
  <si>
    <t xml:space="preserve">18646</t>
  </si>
  <si>
    <t xml:space="preserve">EJ04-19039</t>
  </si>
  <si>
    <t xml:space="preserve">19039</t>
  </si>
  <si>
    <t xml:space="preserve">2024/02/14</t>
  </si>
  <si>
    <t xml:space="preserve">EJ13-584</t>
  </si>
  <si>
    <t xml:space="preserve">584</t>
  </si>
  <si>
    <t xml:space="preserve">2024/02/13</t>
  </si>
  <si>
    <t xml:space="preserve">EI86-22508</t>
  </si>
  <si>
    <t xml:space="preserve">22508</t>
  </si>
  <si>
    <t xml:space="preserve">2024/02/06</t>
  </si>
  <si>
    <t xml:space="preserve">EI86-22507</t>
  </si>
  <si>
    <t xml:space="preserve">22507</t>
  </si>
  <si>
    <t xml:space="preserve">EI48-52634</t>
  </si>
  <si>
    <t xml:space="preserve">52634</t>
  </si>
  <si>
    <t xml:space="preserve">2024/02/12</t>
  </si>
  <si>
    <t xml:space="preserve">EJ28-8572</t>
  </si>
  <si>
    <t xml:space="preserve">8572</t>
  </si>
  <si>
    <t xml:space="preserve">EI01-40025</t>
  </si>
  <si>
    <t xml:space="preserve">40025</t>
  </si>
  <si>
    <t xml:space="preserve">EJ28-8561</t>
  </si>
  <si>
    <t xml:space="preserve">8561</t>
  </si>
  <si>
    <t xml:space="preserve">EI28-30408</t>
  </si>
  <si>
    <t xml:space="preserve">30408</t>
  </si>
  <si>
    <t xml:space="preserve">EI01-39914</t>
  </si>
  <si>
    <t xml:space="preserve">39914</t>
  </si>
  <si>
    <t xml:space="preserve">EI43-2481</t>
  </si>
  <si>
    <t xml:space="preserve">2481</t>
  </si>
  <si>
    <t xml:space="preserve">2024/02/08</t>
  </si>
  <si>
    <t xml:space="preserve">EI53-8456</t>
  </si>
  <si>
    <t xml:space="preserve">8456</t>
  </si>
  <si>
    <t xml:space="preserve">EI51-19494</t>
  </si>
  <si>
    <t xml:space="preserve">19494</t>
  </si>
  <si>
    <t xml:space="preserve">EI44-1513</t>
  </si>
  <si>
    <t xml:space="preserve">1513</t>
  </si>
  <si>
    <t xml:space="preserve">EI53-8436</t>
  </si>
  <si>
    <t xml:space="preserve">8436</t>
  </si>
  <si>
    <t xml:space="preserve">EI53-8435</t>
  </si>
  <si>
    <t xml:space="preserve">8435</t>
  </si>
  <si>
    <t xml:space="preserve">EI42-61488</t>
  </si>
  <si>
    <t xml:space="preserve">61488</t>
  </si>
  <si>
    <t xml:space="preserve">EI53-8350</t>
  </si>
  <si>
    <t xml:space="preserve">8350</t>
  </si>
  <si>
    <t xml:space="preserve">EI48-52353</t>
  </si>
  <si>
    <t xml:space="preserve">52353</t>
  </si>
  <si>
    <t xml:space="preserve">EI42-61938</t>
  </si>
  <si>
    <t xml:space="preserve">61938</t>
  </si>
  <si>
    <t xml:space="preserve">EI42-61889</t>
  </si>
  <si>
    <t xml:space="preserve">61889</t>
  </si>
  <si>
    <t xml:space="preserve">EI42-61874</t>
  </si>
  <si>
    <t xml:space="preserve">61874</t>
  </si>
  <si>
    <t xml:space="preserve">EI42-59521</t>
  </si>
  <si>
    <t xml:space="preserve">59521</t>
  </si>
  <si>
    <t xml:space="preserve">EI01-39644</t>
  </si>
  <si>
    <t xml:space="preserve">39644</t>
  </si>
  <si>
    <t xml:space="preserve">EI43-2462</t>
  </si>
  <si>
    <t xml:space="preserve">2462</t>
  </si>
  <si>
    <t xml:space="preserve">EJ28-8449</t>
  </si>
  <si>
    <t xml:space="preserve">8449</t>
  </si>
  <si>
    <t xml:space="preserve">EJ04-19168</t>
  </si>
  <si>
    <t xml:space="preserve">19168</t>
  </si>
  <si>
    <t xml:space="preserve">2024/02/21</t>
  </si>
  <si>
    <t xml:space="preserve">EI03-34456</t>
  </si>
  <si>
    <t xml:space="preserve">34456</t>
  </si>
  <si>
    <t xml:space="preserve">2024/03/01</t>
  </si>
  <si>
    <t xml:space="preserve">EI53-8597</t>
  </si>
  <si>
    <t xml:space="preserve">8597</t>
  </si>
  <si>
    <t xml:space="preserve">EI42-63101</t>
  </si>
  <si>
    <t xml:space="preserve">63101</t>
  </si>
  <si>
    <t xml:space="preserve">EI42-63090</t>
  </si>
  <si>
    <t xml:space="preserve">63090</t>
  </si>
  <si>
    <t xml:space="preserve">EI43-2655</t>
  </si>
  <si>
    <t xml:space="preserve">2655</t>
  </si>
  <si>
    <t xml:space="preserve">EI43-2654</t>
  </si>
  <si>
    <t xml:space="preserve">2654</t>
  </si>
  <si>
    <t xml:space="preserve">EI54-5889</t>
  </si>
  <si>
    <t xml:space="preserve">5889</t>
  </si>
  <si>
    <t xml:space="preserve">EI82-24199</t>
  </si>
  <si>
    <t xml:space="preserve">24199</t>
  </si>
  <si>
    <t xml:space="preserve">EI48-53612</t>
  </si>
  <si>
    <t xml:space="preserve">53612</t>
  </si>
  <si>
    <t xml:space="preserve">EI46-8055</t>
  </si>
  <si>
    <t xml:space="preserve">8055</t>
  </si>
  <si>
    <t xml:space="preserve">EI46-8054</t>
  </si>
  <si>
    <t xml:space="preserve">8054</t>
  </si>
  <si>
    <t xml:space="preserve">EI56-785</t>
  </si>
  <si>
    <t xml:space="preserve">785</t>
  </si>
  <si>
    <t xml:space="preserve">EI82-24198</t>
  </si>
  <si>
    <t xml:space="preserve">EJ32-34546</t>
  </si>
  <si>
    <t xml:space="preserve">34546</t>
  </si>
  <si>
    <t xml:space="preserve">EI01-41131</t>
  </si>
  <si>
    <t xml:space="preserve">41131</t>
  </si>
  <si>
    <t xml:space="preserve">EI46-7906</t>
  </si>
  <si>
    <t xml:space="preserve">7906</t>
  </si>
  <si>
    <t xml:space="preserve">EI96-46028</t>
  </si>
  <si>
    <t xml:space="preserve">46028</t>
  </si>
  <si>
    <t xml:space="preserve">EI42-62750</t>
  </si>
  <si>
    <t xml:space="preserve">62750</t>
  </si>
  <si>
    <t xml:space="preserve">EI28-30852</t>
  </si>
  <si>
    <t xml:space="preserve">30852</t>
  </si>
  <si>
    <t xml:space="preserve">EI28-30848</t>
  </si>
  <si>
    <t xml:space="preserve">30848</t>
  </si>
  <si>
    <t xml:space="preserve">EI82-24106</t>
  </si>
  <si>
    <t xml:space="preserve">24106</t>
  </si>
  <si>
    <t xml:space="preserve">EI01-40651</t>
  </si>
  <si>
    <t xml:space="preserve">40651</t>
  </si>
  <si>
    <t xml:space="preserve">EI68-4566</t>
  </si>
  <si>
    <t xml:space="preserve">4566</t>
  </si>
  <si>
    <t xml:space="preserve">EI02-20366</t>
  </si>
  <si>
    <t xml:space="preserve">20366</t>
  </si>
  <si>
    <t xml:space="preserve">EI42-62842</t>
  </si>
  <si>
    <t xml:space="preserve">62842</t>
  </si>
  <si>
    <t xml:space="preserve">EI56-718</t>
  </si>
  <si>
    <t xml:space="preserve">718</t>
  </si>
  <si>
    <t xml:space="preserve">EI42-62776</t>
  </si>
  <si>
    <t xml:space="preserve">62776</t>
  </si>
  <si>
    <t xml:space="preserve">EI59-9097</t>
  </si>
  <si>
    <t xml:space="preserve">9097</t>
  </si>
  <si>
    <t xml:space="preserve">EI50-8645</t>
  </si>
  <si>
    <t xml:space="preserve">8645</t>
  </si>
  <si>
    <t xml:space="preserve">EI50-8653</t>
  </si>
  <si>
    <t xml:space="preserve">8653</t>
  </si>
  <si>
    <t xml:space="preserve">EI50-8637</t>
  </si>
  <si>
    <t xml:space="preserve">8637</t>
  </si>
  <si>
    <t xml:space="preserve">EI01-40556</t>
  </si>
  <si>
    <t xml:space="preserve">40556</t>
  </si>
  <si>
    <t xml:space="preserve">EI03-34050</t>
  </si>
  <si>
    <t xml:space="preserve">34050</t>
  </si>
  <si>
    <t xml:space="preserve">EJ12-16458</t>
  </si>
  <si>
    <t xml:space="preserve">16458</t>
  </si>
  <si>
    <t xml:space="preserve">EI59-8856</t>
  </si>
  <si>
    <t xml:space="preserve">8856</t>
  </si>
  <si>
    <t xml:space="preserve">EJ32-34192</t>
  </si>
  <si>
    <t xml:space="preserve">34192</t>
  </si>
  <si>
    <t xml:space="preserve">EJ12-16445</t>
  </si>
  <si>
    <t xml:space="preserve">16445</t>
  </si>
  <si>
    <t xml:space="preserve">EJ12-16444</t>
  </si>
  <si>
    <t xml:space="preserve">16444</t>
  </si>
  <si>
    <t xml:space="preserve">EJ27-38708</t>
  </si>
  <si>
    <t xml:space="preserve">38708</t>
  </si>
  <si>
    <t xml:space="preserve">EI01-40208</t>
  </si>
  <si>
    <t xml:space="preserve">40208</t>
  </si>
  <si>
    <t xml:space="preserve">EI46-7699</t>
  </si>
  <si>
    <t xml:space="preserve">7699</t>
  </si>
  <si>
    <t xml:space="preserve">EI48-52816</t>
  </si>
  <si>
    <t xml:space="preserve">52816</t>
  </si>
  <si>
    <t xml:space="preserve">EI48-52689</t>
  </si>
  <si>
    <t xml:space="preserve">52689</t>
  </si>
  <si>
    <t xml:space="preserve">EI48-52734</t>
  </si>
  <si>
    <t xml:space="preserve">52734</t>
  </si>
  <si>
    <t xml:space="preserve">EI56-642</t>
  </si>
  <si>
    <t xml:space="preserve">642</t>
  </si>
  <si>
    <t xml:space="preserve">EI48-52720</t>
  </si>
  <si>
    <t xml:space="preserve">52720</t>
  </si>
  <si>
    <t xml:space="preserve">EI42-62311</t>
  </si>
  <si>
    <t xml:space="preserve">62311</t>
  </si>
  <si>
    <t xml:space="preserve">EI46-7601</t>
  </si>
  <si>
    <t xml:space="preserve">7601</t>
  </si>
  <si>
    <t xml:space="preserve">EI50-8626</t>
  </si>
  <si>
    <t xml:space="preserve">8626</t>
  </si>
  <si>
    <t xml:space="preserve">EJ12-16076</t>
  </si>
  <si>
    <t xml:space="preserve">16076</t>
  </si>
  <si>
    <t xml:space="preserve">EJ23-18128</t>
  </si>
  <si>
    <t xml:space="preserve">18128</t>
  </si>
  <si>
    <t xml:space="preserve">EI48-52826</t>
  </si>
  <si>
    <t xml:space="preserve">52826</t>
  </si>
  <si>
    <t xml:space="preserve">EI26-14470</t>
  </si>
  <si>
    <t xml:space="preserve">14470</t>
  </si>
  <si>
    <t xml:space="preserve">2024/03/05</t>
  </si>
  <si>
    <t xml:space="preserve">EI42-63762</t>
  </si>
  <si>
    <t xml:space="preserve">63762</t>
  </si>
  <si>
    <t xml:space="preserve">2024/03/13</t>
  </si>
  <si>
    <t xml:space="preserve">EI93-19083</t>
  </si>
  <si>
    <t xml:space="preserve">19083</t>
  </si>
  <si>
    <t xml:space="preserve">EI42-63625</t>
  </si>
  <si>
    <t xml:space="preserve">63625</t>
  </si>
  <si>
    <t xml:space="preserve">EI01-41695</t>
  </si>
  <si>
    <t xml:space="preserve">41695</t>
  </si>
  <si>
    <t xml:space="preserve">EI42-63438</t>
  </si>
  <si>
    <t xml:space="preserve">63438</t>
  </si>
  <si>
    <t xml:space="preserve">EI45-29072</t>
  </si>
  <si>
    <t xml:space="preserve">29072</t>
  </si>
  <si>
    <t xml:space="preserve">EI48-53845</t>
  </si>
  <si>
    <t xml:space="preserve">53845</t>
  </si>
  <si>
    <t xml:space="preserve">EI48-54114</t>
  </si>
  <si>
    <t xml:space="preserve">54114</t>
  </si>
  <si>
    <t xml:space="preserve">EI83-15091</t>
  </si>
  <si>
    <t xml:space="preserve">15091</t>
  </si>
  <si>
    <t xml:space="preserve">EI96-46479</t>
  </si>
  <si>
    <t xml:space="preserve">46479</t>
  </si>
  <si>
    <t xml:space="preserve">EI01-41602</t>
  </si>
  <si>
    <t xml:space="preserve">41602</t>
  </si>
  <si>
    <t xml:space="preserve">EJ27-39159</t>
  </si>
  <si>
    <t xml:space="preserve">39159</t>
  </si>
  <si>
    <t xml:space="preserve">EI82-24547</t>
  </si>
  <si>
    <t xml:space="preserve">24547</t>
  </si>
  <si>
    <t xml:space="preserve">EI60-8873</t>
  </si>
  <si>
    <t xml:space="preserve">8873</t>
  </si>
  <si>
    <t xml:space="preserve">2024/03/11</t>
  </si>
  <si>
    <t xml:space="preserve">EI48-53757</t>
  </si>
  <si>
    <t xml:space="preserve">53757</t>
  </si>
  <si>
    <t xml:space="preserve">2024/03/06</t>
  </si>
  <si>
    <t xml:space="preserve">EJ28-8810</t>
  </si>
  <si>
    <t xml:space="preserve">8810</t>
  </si>
  <si>
    <t xml:space="preserve">EI51-20159</t>
  </si>
  <si>
    <t xml:space="preserve">20159</t>
  </si>
  <si>
    <t xml:space="preserve">EI49-509</t>
  </si>
  <si>
    <t xml:space="preserve">509</t>
  </si>
  <si>
    <t xml:space="preserve">EI51-20154</t>
  </si>
  <si>
    <t xml:space="preserve">20154</t>
  </si>
  <si>
    <t xml:space="preserve">EI82-24426</t>
  </si>
  <si>
    <t xml:space="preserve">24426</t>
  </si>
  <si>
    <t xml:space="preserve">EI01-41414</t>
  </si>
  <si>
    <t xml:space="preserve">41414</t>
  </si>
  <si>
    <t xml:space="preserve">EI77-3453</t>
  </si>
  <si>
    <t xml:space="preserve">3453</t>
  </si>
  <si>
    <t xml:space="preserve">EI42-63300</t>
  </si>
  <si>
    <t xml:space="preserve">63300</t>
  </si>
  <si>
    <t xml:space="preserve">EI01-41365</t>
  </si>
  <si>
    <t xml:space="preserve">41365</t>
  </si>
  <si>
    <t xml:space="preserve">EI46-7561</t>
  </si>
  <si>
    <t xml:space="preserve">7561</t>
  </si>
  <si>
    <t xml:space="preserve">EI23-16427</t>
  </si>
  <si>
    <t xml:space="preserve">16427</t>
  </si>
  <si>
    <t xml:space="preserve">2024/04/25</t>
  </si>
  <si>
    <t xml:space="preserve">EI23-16368</t>
  </si>
  <si>
    <t xml:space="preserve">16368</t>
  </si>
  <si>
    <t xml:space="preserve">EI86-23991</t>
  </si>
  <si>
    <t xml:space="preserve">23991</t>
  </si>
  <si>
    <t xml:space="preserve">EI86-24066</t>
  </si>
  <si>
    <t xml:space="preserve">24066</t>
  </si>
  <si>
    <t xml:space="preserve">EI23-16393</t>
  </si>
  <si>
    <t xml:space="preserve">16393</t>
  </si>
  <si>
    <t xml:space="preserve">EI23-16264</t>
  </si>
  <si>
    <t xml:space="preserve">16264</t>
  </si>
  <si>
    <t xml:space="preserve">2024/04/18</t>
  </si>
  <si>
    <t xml:space="preserve">EI23-16243</t>
  </si>
  <si>
    <t xml:space="preserve">16243</t>
  </si>
  <si>
    <t xml:space="preserve">EI86-23834</t>
  </si>
  <si>
    <t xml:space="preserve">23834</t>
  </si>
  <si>
    <t xml:space="preserve">EI86-23841</t>
  </si>
  <si>
    <t xml:space="preserve">23841</t>
  </si>
  <si>
    <t xml:space="preserve">EJ04-19646</t>
  </si>
  <si>
    <t xml:space="preserve">19646</t>
  </si>
  <si>
    <t xml:space="preserve">2024/04/10</t>
  </si>
  <si>
    <t xml:space="preserve">EJ04-19655</t>
  </si>
  <si>
    <t xml:space="preserve">19655</t>
  </si>
  <si>
    <t xml:space="preserve">EI23-16205</t>
  </si>
  <si>
    <t xml:space="preserve">16205</t>
  </si>
  <si>
    <t xml:space="preserve">EJ04-19654</t>
  </si>
  <si>
    <t xml:space="preserve">19654</t>
  </si>
  <si>
    <t xml:space="preserve">EJ04-19642</t>
  </si>
  <si>
    <t xml:space="preserve">19642</t>
  </si>
  <si>
    <t xml:space="preserve">EJ04-19382</t>
  </si>
  <si>
    <t xml:space="preserve">19382</t>
  </si>
  <si>
    <t xml:space="preserve">2024/03/26</t>
  </si>
  <si>
    <t xml:space="preserve">EI23-15798</t>
  </si>
  <si>
    <t xml:space="preserve">15798</t>
  </si>
  <si>
    <t xml:space="preserve">2024/03/15</t>
  </si>
  <si>
    <t xml:space="preserve">EI50-8619</t>
  </si>
  <si>
    <t xml:space="preserve">8619</t>
  </si>
  <si>
    <t xml:space="preserve">2024/05/02</t>
  </si>
  <si>
    <t xml:space="preserve">EI42-65388</t>
  </si>
  <si>
    <t xml:space="preserve">65388</t>
  </si>
  <si>
    <t xml:space="preserve">EI28-33773</t>
  </si>
  <si>
    <t xml:space="preserve">33773</t>
  </si>
  <si>
    <t xml:space="preserve">EI48-55991</t>
  </si>
  <si>
    <t xml:space="preserve">55991</t>
  </si>
  <si>
    <t xml:space="preserve">EI63-21669</t>
  </si>
  <si>
    <t xml:space="preserve">21669</t>
  </si>
  <si>
    <t xml:space="preserve">EJ21-6382</t>
  </si>
  <si>
    <t xml:space="preserve">6382</t>
  </si>
  <si>
    <t xml:space="preserve">EI28-33772</t>
  </si>
  <si>
    <t xml:space="preserve">33772</t>
  </si>
  <si>
    <t xml:space="preserve">EJ08-22101</t>
  </si>
  <si>
    <t xml:space="preserve">22101</t>
  </si>
  <si>
    <t xml:space="preserve">EI48-55984</t>
  </si>
  <si>
    <t xml:space="preserve">55984</t>
  </si>
  <si>
    <t xml:space="preserve">EI48-55985</t>
  </si>
  <si>
    <t xml:space="preserve">55985</t>
  </si>
  <si>
    <t xml:space="preserve">EI28-33705</t>
  </si>
  <si>
    <t xml:space="preserve">33705</t>
  </si>
  <si>
    <t xml:space="preserve">EJ23-19214</t>
  </si>
  <si>
    <t xml:space="preserve">19214</t>
  </si>
  <si>
    <t xml:space="preserve">EI01-43674</t>
  </si>
  <si>
    <t xml:space="preserve">43674</t>
  </si>
  <si>
    <t xml:space="preserve">EI01-43702</t>
  </si>
  <si>
    <t xml:space="preserve">43702</t>
  </si>
  <si>
    <t xml:space="preserve">EI03-36795</t>
  </si>
  <si>
    <t xml:space="preserve">36795</t>
  </si>
  <si>
    <t xml:space="preserve">EI28-33775</t>
  </si>
  <si>
    <t xml:space="preserve">33775</t>
  </si>
  <si>
    <t xml:space="preserve">EI48-56030</t>
  </si>
  <si>
    <t xml:space="preserve">56030</t>
  </si>
  <si>
    <t xml:space="preserve">EI28-33761</t>
  </si>
  <si>
    <t xml:space="preserve">33761</t>
  </si>
  <si>
    <t xml:space="preserve">EI28-33751</t>
  </si>
  <si>
    <t xml:space="preserve">33751</t>
  </si>
  <si>
    <t xml:space="preserve">EI01-43533</t>
  </si>
  <si>
    <t xml:space="preserve">43533</t>
  </si>
  <si>
    <t xml:space="preserve">EI93-19502</t>
  </si>
  <si>
    <t xml:space="preserve">EI93-19504</t>
  </si>
  <si>
    <t xml:space="preserve">19504</t>
  </si>
  <si>
    <t xml:space="preserve">EI03-36624</t>
  </si>
  <si>
    <t xml:space="preserve">36624</t>
  </si>
  <si>
    <t xml:space="preserve">EJ07-32185</t>
  </si>
  <si>
    <t xml:space="preserve">32185</t>
  </si>
  <si>
    <t xml:space="preserve">EI28-33655</t>
  </si>
  <si>
    <t xml:space="preserve">33655</t>
  </si>
  <si>
    <t xml:space="preserve">EJ23-19156</t>
  </si>
  <si>
    <t xml:space="preserve">19156</t>
  </si>
  <si>
    <t xml:space="preserve">EI28-33494</t>
  </si>
  <si>
    <t xml:space="preserve">33494</t>
  </si>
  <si>
    <t xml:space="preserve">EI82-25502</t>
  </si>
  <si>
    <t xml:space="preserve">25502</t>
  </si>
  <si>
    <t xml:space="preserve">EJ26-29734</t>
  </si>
  <si>
    <t xml:space="preserve">29734</t>
  </si>
  <si>
    <t xml:space="preserve">EI01-43598</t>
  </si>
  <si>
    <t xml:space="preserve">43598</t>
  </si>
  <si>
    <t xml:space="preserve">EI28-33650</t>
  </si>
  <si>
    <t xml:space="preserve">33650</t>
  </si>
  <si>
    <t xml:space="preserve">EJ27-40063</t>
  </si>
  <si>
    <t xml:space="preserve">40063</t>
  </si>
  <si>
    <t xml:space="preserve">EI82-25629</t>
  </si>
  <si>
    <t xml:space="preserve">25629</t>
  </si>
  <si>
    <t xml:space="preserve">EI62-37532</t>
  </si>
  <si>
    <t xml:space="preserve">37532</t>
  </si>
  <si>
    <t xml:space="preserve">EI03-36597</t>
  </si>
  <si>
    <t xml:space="preserve">36597</t>
  </si>
  <si>
    <t xml:space="preserve">EI93-19498</t>
  </si>
  <si>
    <t xml:space="preserve">19498</t>
  </si>
  <si>
    <t xml:space="preserve">EI93-19501</t>
  </si>
  <si>
    <t xml:space="preserve">19501</t>
  </si>
  <si>
    <t xml:space="preserve">EI82-25520</t>
  </si>
  <si>
    <t xml:space="preserve">25520</t>
  </si>
  <si>
    <t xml:space="preserve">EI28-33623</t>
  </si>
  <si>
    <t xml:space="preserve">33623</t>
  </si>
  <si>
    <t xml:space="preserve">EI93-19491</t>
  </si>
  <si>
    <t xml:space="preserve">19491</t>
  </si>
  <si>
    <t xml:space="preserve">EI82-25354</t>
  </si>
  <si>
    <t xml:space="preserve">25354</t>
  </si>
  <si>
    <t xml:space="preserve">EI96-46784</t>
  </si>
  <si>
    <t xml:space="preserve">46784</t>
  </si>
  <si>
    <t xml:space="preserve">EI42-65156</t>
  </si>
  <si>
    <t xml:space="preserve">65156</t>
  </si>
  <si>
    <t xml:space="preserve">EI82-25372</t>
  </si>
  <si>
    <t xml:space="preserve">25372</t>
  </si>
  <si>
    <t xml:space="preserve">EI82-25355</t>
  </si>
  <si>
    <t xml:space="preserve">25355</t>
  </si>
  <si>
    <t xml:space="preserve">EJ33-24380</t>
  </si>
  <si>
    <t xml:space="preserve">24380</t>
  </si>
  <si>
    <t xml:space="preserve">EI03-36507</t>
  </si>
  <si>
    <t xml:space="preserve">36507</t>
  </si>
  <si>
    <t xml:space="preserve">EJ23-19095</t>
  </si>
  <si>
    <t xml:space="preserve">19095</t>
  </si>
  <si>
    <t xml:space="preserve">EJ01-4794</t>
  </si>
  <si>
    <t xml:space="preserve">4794</t>
  </si>
  <si>
    <t xml:space="preserve">EI01-43362</t>
  </si>
  <si>
    <t xml:space="preserve">43362</t>
  </si>
  <si>
    <t xml:space="preserve">EI82-25353</t>
  </si>
  <si>
    <t xml:space="preserve">25353</t>
  </si>
  <si>
    <t xml:space="preserve">EI82-25329</t>
  </si>
  <si>
    <t xml:space="preserve">25329</t>
  </si>
  <si>
    <t xml:space="preserve">EI28-33254</t>
  </si>
  <si>
    <t xml:space="preserve">33254</t>
  </si>
  <si>
    <t xml:space="preserve">EI43-3228</t>
  </si>
  <si>
    <t xml:space="preserve">3228</t>
  </si>
  <si>
    <t xml:space="preserve">EI82-25334</t>
  </si>
  <si>
    <t xml:space="preserve">25334</t>
  </si>
  <si>
    <t xml:space="preserve">EI92-6773</t>
  </si>
  <si>
    <t xml:space="preserve">6773</t>
  </si>
  <si>
    <t xml:space="preserve">EI93-19472</t>
  </si>
  <si>
    <t xml:space="preserve">19472</t>
  </si>
  <si>
    <t xml:space="preserve">EJ23-19117</t>
  </si>
  <si>
    <t xml:space="preserve">19117</t>
  </si>
  <si>
    <t xml:space="preserve">EI93-19463</t>
  </si>
  <si>
    <t xml:space="preserve">19463</t>
  </si>
  <si>
    <t xml:space="preserve">EI46-8394</t>
  </si>
  <si>
    <t xml:space="preserve">8394</t>
  </si>
  <si>
    <t xml:space="preserve">EJ01-4807</t>
  </si>
  <si>
    <t xml:space="preserve">4807</t>
  </si>
  <si>
    <t xml:space="preserve">EI28-33543</t>
  </si>
  <si>
    <t xml:space="preserve">33543</t>
  </si>
  <si>
    <t xml:space="preserve">2024/04/22</t>
  </si>
  <si>
    <t xml:space="preserve">EI42-65280</t>
  </si>
  <si>
    <t xml:space="preserve">65280</t>
  </si>
  <si>
    <t xml:space="preserve">EI03-36667</t>
  </si>
  <si>
    <t xml:space="preserve">36667</t>
  </si>
  <si>
    <t xml:space="preserve">EI01-43455</t>
  </si>
  <si>
    <t xml:space="preserve">43455</t>
  </si>
  <si>
    <t xml:space="preserve">EI28-33480</t>
  </si>
  <si>
    <t xml:space="preserve">33480</t>
  </si>
  <si>
    <t xml:space="preserve">EI42-65060</t>
  </si>
  <si>
    <t xml:space="preserve">65060</t>
  </si>
  <si>
    <t xml:space="preserve">2024/04/12</t>
  </si>
  <si>
    <t xml:space="preserve">EI28-33178</t>
  </si>
  <si>
    <t xml:space="preserve">33178</t>
  </si>
  <si>
    <t xml:space="preserve">EI48-55547</t>
  </si>
  <si>
    <t xml:space="preserve">55547</t>
  </si>
  <si>
    <t xml:space="preserve">EI28-33137</t>
  </si>
  <si>
    <t xml:space="preserve">33137</t>
  </si>
  <si>
    <t xml:space="preserve">EJ28-9118</t>
  </si>
  <si>
    <t xml:space="preserve">9118</t>
  </si>
  <si>
    <t xml:space="preserve">EI60-8989</t>
  </si>
  <si>
    <t xml:space="preserve">8989</t>
  </si>
  <si>
    <t xml:space="preserve">EI45-29218</t>
  </si>
  <si>
    <t xml:space="preserve">29218</t>
  </si>
  <si>
    <t xml:space="preserve">EI28-33162</t>
  </si>
  <si>
    <t xml:space="preserve">33162</t>
  </si>
  <si>
    <t xml:space="preserve">EI03-36351</t>
  </si>
  <si>
    <t xml:space="preserve">36351</t>
  </si>
  <si>
    <t xml:space="preserve">EJ23-19041</t>
  </si>
  <si>
    <t xml:space="preserve">19041</t>
  </si>
  <si>
    <t xml:space="preserve">EI93-19459</t>
  </si>
  <si>
    <t xml:space="preserve">19459</t>
  </si>
  <si>
    <t xml:space="preserve">EJ23-19029</t>
  </si>
  <si>
    <t xml:space="preserve">19029</t>
  </si>
  <si>
    <t xml:space="preserve">EJ23-19027</t>
  </si>
  <si>
    <t xml:space="preserve">19027</t>
  </si>
  <si>
    <t xml:space="preserve">EI77-3588</t>
  </si>
  <si>
    <t xml:space="preserve">3588</t>
  </si>
  <si>
    <t xml:space="preserve">EJ26-29570</t>
  </si>
  <si>
    <t xml:space="preserve">29570</t>
  </si>
  <si>
    <t xml:space="preserve">EI42-65062</t>
  </si>
  <si>
    <t xml:space="preserve">65062</t>
  </si>
  <si>
    <t xml:space="preserve">EJ28-9141</t>
  </si>
  <si>
    <t xml:space="preserve">9141</t>
  </si>
  <si>
    <t xml:space="preserve">EI42-65046</t>
  </si>
  <si>
    <t xml:space="preserve">65046</t>
  </si>
  <si>
    <t xml:space="preserve">EI28-33222</t>
  </si>
  <si>
    <t xml:space="preserve">33222</t>
  </si>
  <si>
    <t xml:space="preserve">EI28-33205</t>
  </si>
  <si>
    <t xml:space="preserve">33205</t>
  </si>
  <si>
    <t xml:space="preserve">EI28-33190</t>
  </si>
  <si>
    <t xml:space="preserve">33190</t>
  </si>
  <si>
    <t xml:space="preserve">EI62-37337</t>
  </si>
  <si>
    <t xml:space="preserve">37337</t>
  </si>
  <si>
    <t xml:space="preserve">EI28-33167</t>
  </si>
  <si>
    <t xml:space="preserve">33167</t>
  </si>
  <si>
    <t xml:space="preserve">EI42-63902</t>
  </si>
  <si>
    <t xml:space="preserve">63902</t>
  </si>
  <si>
    <t xml:space="preserve">EI46-8311</t>
  </si>
  <si>
    <t xml:space="preserve">8311</t>
  </si>
  <si>
    <t xml:space="preserve">EI48-55247</t>
  </si>
  <si>
    <t xml:space="preserve">55247</t>
  </si>
  <si>
    <t xml:space="preserve">EI48-55234</t>
  </si>
  <si>
    <t xml:space="preserve">55234</t>
  </si>
  <si>
    <t xml:space="preserve">EJ08-21824</t>
  </si>
  <si>
    <t xml:space="preserve">21824</t>
  </si>
  <si>
    <t xml:space="preserve">EI54-5985</t>
  </si>
  <si>
    <t xml:space="preserve">5985</t>
  </si>
  <si>
    <t xml:space="preserve">EI01-42888</t>
  </si>
  <si>
    <t xml:space="preserve">42888</t>
  </si>
  <si>
    <t xml:space="preserve">EI48-55174</t>
  </si>
  <si>
    <t xml:space="preserve">55174</t>
  </si>
  <si>
    <t xml:space="preserve">EI03-36265</t>
  </si>
  <si>
    <t xml:space="preserve">36265</t>
  </si>
  <si>
    <t xml:space="preserve">EI55-114</t>
  </si>
  <si>
    <t xml:space="preserve">114</t>
  </si>
  <si>
    <t xml:space="preserve">EI82-25274</t>
  </si>
  <si>
    <t xml:space="preserve">25274</t>
  </si>
  <si>
    <t xml:space="preserve">EI82-25273</t>
  </si>
  <si>
    <t xml:space="preserve">25273</t>
  </si>
  <si>
    <t xml:space="preserve">EI56-1009</t>
  </si>
  <si>
    <t xml:space="preserve">1009</t>
  </si>
  <si>
    <t xml:space="preserve">EJ32-35742</t>
  </si>
  <si>
    <t xml:space="preserve">35742</t>
  </si>
  <si>
    <t xml:space="preserve">EI03-36189</t>
  </si>
  <si>
    <t xml:space="preserve">36189</t>
  </si>
  <si>
    <t xml:space="preserve">EI93-19439</t>
  </si>
  <si>
    <t xml:space="preserve">19439</t>
  </si>
  <si>
    <t xml:space="preserve">EI28-32991</t>
  </si>
  <si>
    <t xml:space="preserve">32991</t>
  </si>
  <si>
    <t xml:space="preserve">EI43-3151</t>
  </si>
  <si>
    <t xml:space="preserve">3151</t>
  </si>
  <si>
    <t xml:space="preserve">EJ08-21843</t>
  </si>
  <si>
    <t xml:space="preserve">21843</t>
  </si>
  <si>
    <t xml:space="preserve">EI42-64797</t>
  </si>
  <si>
    <t xml:space="preserve">64797</t>
  </si>
  <si>
    <t xml:space="preserve">EI01-42048</t>
  </si>
  <si>
    <t xml:space="preserve">42048</t>
  </si>
  <si>
    <t xml:space="preserve">EI28-32877</t>
  </si>
  <si>
    <t xml:space="preserve">32877</t>
  </si>
  <si>
    <t xml:space="preserve">EI01-42842</t>
  </si>
  <si>
    <t xml:space="preserve">42842</t>
  </si>
  <si>
    <t xml:space="preserve">EJ01-4764</t>
  </si>
  <si>
    <t xml:space="preserve">4764</t>
  </si>
  <si>
    <t xml:space="preserve">EI28-32853</t>
  </si>
  <si>
    <t xml:space="preserve">32853</t>
  </si>
  <si>
    <t xml:space="preserve">EI96-46712</t>
  </si>
  <si>
    <t xml:space="preserve">46712</t>
  </si>
  <si>
    <t xml:space="preserve">EI03-36022</t>
  </si>
  <si>
    <t xml:space="preserve">36022</t>
  </si>
  <si>
    <t xml:space="preserve">EI01-42813</t>
  </si>
  <si>
    <t xml:space="preserve">42813</t>
  </si>
  <si>
    <t xml:space="preserve">EI43-3190</t>
  </si>
  <si>
    <t xml:space="preserve">3190</t>
  </si>
  <si>
    <t xml:space="preserve">EI48-55463</t>
  </si>
  <si>
    <t xml:space="preserve">55463</t>
  </si>
  <si>
    <t xml:space="preserve">EI48-55458</t>
  </si>
  <si>
    <t xml:space="preserve">55458</t>
  </si>
  <si>
    <t xml:space="preserve">EI03-36295</t>
  </si>
  <si>
    <t xml:space="preserve">36295</t>
  </si>
  <si>
    <t xml:space="preserve">EI03-36290</t>
  </si>
  <si>
    <t xml:space="preserve">36290</t>
  </si>
  <si>
    <t xml:space="preserve">EI48-55408</t>
  </si>
  <si>
    <t xml:space="preserve">55408</t>
  </si>
  <si>
    <t xml:space="preserve">EI82-25271</t>
  </si>
  <si>
    <t xml:space="preserve">EI48-55375</t>
  </si>
  <si>
    <t xml:space="preserve">55375</t>
  </si>
  <si>
    <t xml:space="preserve">EI01-43039</t>
  </si>
  <si>
    <t xml:space="preserve">43039</t>
  </si>
  <si>
    <t xml:space="preserve">EJ26-29560</t>
  </si>
  <si>
    <t xml:space="preserve">29560</t>
  </si>
  <si>
    <t xml:space="preserve">EI03-36012</t>
  </si>
  <si>
    <t xml:space="preserve">36012</t>
  </si>
  <si>
    <t xml:space="preserve">EJ08-21894</t>
  </si>
  <si>
    <t xml:space="preserve">21894</t>
  </si>
  <si>
    <t xml:space="preserve">EI03-36164</t>
  </si>
  <si>
    <t xml:space="preserve">36164</t>
  </si>
  <si>
    <t xml:space="preserve">EI01-42987</t>
  </si>
  <si>
    <t xml:space="preserve">42987</t>
  </si>
  <si>
    <t xml:space="preserve">EJ22-6622</t>
  </si>
  <si>
    <t xml:space="preserve">6622</t>
  </si>
  <si>
    <t xml:space="preserve">EI82-25225</t>
  </si>
  <si>
    <t xml:space="preserve">25225</t>
  </si>
  <si>
    <t xml:space="preserve">EI28-32944</t>
  </si>
  <si>
    <t xml:space="preserve">32944</t>
  </si>
  <si>
    <t xml:space="preserve">EI82-25218</t>
  </si>
  <si>
    <t xml:space="preserve">25218</t>
  </si>
  <si>
    <t xml:space="preserve">EI01-42890</t>
  </si>
  <si>
    <t xml:space="preserve">42890</t>
  </si>
  <si>
    <t xml:space="preserve">EI01-42859</t>
  </si>
  <si>
    <t xml:space="preserve">42859</t>
  </si>
  <si>
    <t xml:space="preserve">EJ28-9057</t>
  </si>
  <si>
    <t xml:space="preserve">9057</t>
  </si>
  <si>
    <t xml:space="preserve">EI03-36008</t>
  </si>
  <si>
    <t xml:space="preserve">36008</t>
  </si>
  <si>
    <t xml:space="preserve">EJ08-21771</t>
  </si>
  <si>
    <t xml:space="preserve">21771</t>
  </si>
  <si>
    <t xml:space="preserve">2024/04/08</t>
  </si>
  <si>
    <t xml:space="preserve">EI28-32823</t>
  </si>
  <si>
    <t xml:space="preserve">32823</t>
  </si>
  <si>
    <t xml:space="preserve">EI28-32816</t>
  </si>
  <si>
    <t xml:space="preserve">32816</t>
  </si>
  <si>
    <t xml:space="preserve">EI03-35965</t>
  </si>
  <si>
    <t xml:space="preserve">35965</t>
  </si>
  <si>
    <t xml:space="preserve">EI01-42772</t>
  </si>
  <si>
    <t xml:space="preserve">42772</t>
  </si>
  <si>
    <t xml:space="preserve">EJ23-18939</t>
  </si>
  <si>
    <t xml:space="preserve">18939</t>
  </si>
  <si>
    <t xml:space="preserve">EJ23-18925</t>
  </si>
  <si>
    <t xml:space="preserve">18925</t>
  </si>
  <si>
    <t xml:space="preserve">EI03-35878</t>
  </si>
  <si>
    <t xml:space="preserve">35878</t>
  </si>
  <si>
    <t xml:space="preserve">EJ26-29358</t>
  </si>
  <si>
    <t xml:space="preserve">29358</t>
  </si>
  <si>
    <t xml:space="preserve">EI77-3546</t>
  </si>
  <si>
    <t xml:space="preserve">3546</t>
  </si>
  <si>
    <t xml:space="preserve">EJ27-39599</t>
  </si>
  <si>
    <t xml:space="preserve">39599</t>
  </si>
  <si>
    <t xml:space="preserve">EI01-42661</t>
  </si>
  <si>
    <t xml:space="preserve">42661</t>
  </si>
  <si>
    <t xml:space="preserve">EI48-55095</t>
  </si>
  <si>
    <t xml:space="preserve">55095</t>
  </si>
  <si>
    <t xml:space="preserve">EI42-64546</t>
  </si>
  <si>
    <t xml:space="preserve">64546</t>
  </si>
  <si>
    <t xml:space="preserve">EI28-32776</t>
  </si>
  <si>
    <t xml:space="preserve">32776</t>
  </si>
  <si>
    <t xml:space="preserve">EJ23-18934</t>
  </si>
  <si>
    <t xml:space="preserve">18934</t>
  </si>
  <si>
    <t xml:space="preserve">EI63-21147</t>
  </si>
  <si>
    <t xml:space="preserve">21147</t>
  </si>
  <si>
    <t xml:space="preserve">EJ28-9017</t>
  </si>
  <si>
    <t xml:space="preserve">9017</t>
  </si>
  <si>
    <t xml:space="preserve">EI93-19391</t>
  </si>
  <si>
    <t xml:space="preserve">19391</t>
  </si>
  <si>
    <t xml:space="preserve">EI93-19390</t>
  </si>
  <si>
    <t xml:space="preserve">19390</t>
  </si>
  <si>
    <t xml:space="preserve">EJ32-35379</t>
  </si>
  <si>
    <t xml:space="preserve">35379</t>
  </si>
  <si>
    <t xml:space="preserve">EI44-1754</t>
  </si>
  <si>
    <t xml:space="preserve">1754</t>
  </si>
  <si>
    <t xml:space="preserve">2024/03/27</t>
  </si>
  <si>
    <t xml:space="preserve">EI43-3041</t>
  </si>
  <si>
    <t xml:space="preserve">3041</t>
  </si>
  <si>
    <t xml:space="preserve">EI48-54950</t>
  </si>
  <si>
    <t xml:space="preserve">54950</t>
  </si>
  <si>
    <t xml:space="preserve">EJ01-4753</t>
  </si>
  <si>
    <t xml:space="preserve">4753</t>
  </si>
  <si>
    <t xml:space="preserve">EI68-4650</t>
  </si>
  <si>
    <t xml:space="preserve">4650</t>
  </si>
  <si>
    <t xml:space="preserve">EI01-42422</t>
  </si>
  <si>
    <t xml:space="preserve">42422</t>
  </si>
  <si>
    <t xml:space="preserve">EJ01-4756</t>
  </si>
  <si>
    <t xml:space="preserve">4756</t>
  </si>
  <si>
    <t xml:space="preserve">EI42-64488</t>
  </si>
  <si>
    <t xml:space="preserve">64488</t>
  </si>
  <si>
    <t xml:space="preserve">EJ22-6591</t>
  </si>
  <si>
    <t xml:space="preserve">6591</t>
  </si>
  <si>
    <t xml:space="preserve">EJ23-18738</t>
  </si>
  <si>
    <t xml:space="preserve">18738</t>
  </si>
  <si>
    <t xml:space="preserve">EI03-35437</t>
  </si>
  <si>
    <t xml:space="preserve">35437</t>
  </si>
  <si>
    <t xml:space="preserve">EI60-8906</t>
  </si>
  <si>
    <t xml:space="preserve">8906</t>
  </si>
  <si>
    <t xml:space="preserve">EI42-63866</t>
  </si>
  <si>
    <t xml:space="preserve">63866</t>
  </si>
  <si>
    <t xml:space="preserve">EI82-24769</t>
  </si>
  <si>
    <t xml:space="preserve">24769</t>
  </si>
  <si>
    <t xml:space="preserve">EI42-64097</t>
  </si>
  <si>
    <t xml:space="preserve">64097</t>
  </si>
  <si>
    <t xml:space="preserve">EI03-35593</t>
  </si>
  <si>
    <t xml:space="preserve">35593</t>
  </si>
  <si>
    <t xml:space="preserve">EI43-2888</t>
  </si>
  <si>
    <t xml:space="preserve">2888</t>
  </si>
  <si>
    <t xml:space="preserve">EI03-35788</t>
  </si>
  <si>
    <t xml:space="preserve">35788</t>
  </si>
  <si>
    <t xml:space="preserve">EI58-5636</t>
  </si>
  <si>
    <t xml:space="preserve">5636</t>
  </si>
  <si>
    <t xml:space="preserve">EI93-19379</t>
  </si>
  <si>
    <t xml:space="preserve">19379</t>
  </si>
  <si>
    <t xml:space="preserve">EI42-64347</t>
  </si>
  <si>
    <t xml:space="preserve">64347</t>
  </si>
  <si>
    <t xml:space="preserve">EI49-579</t>
  </si>
  <si>
    <t xml:space="preserve">579</t>
  </si>
  <si>
    <t xml:space="preserve">EI28-32389</t>
  </si>
  <si>
    <t xml:space="preserve">32389</t>
  </si>
  <si>
    <t xml:space="preserve">EI93-19383</t>
  </si>
  <si>
    <t xml:space="preserve">19383</t>
  </si>
  <si>
    <t xml:space="preserve">EI28-32397</t>
  </si>
  <si>
    <t xml:space="preserve">32397</t>
  </si>
  <si>
    <t xml:space="preserve">EI93-19309</t>
  </si>
  <si>
    <t xml:space="preserve">19309</t>
  </si>
  <si>
    <t xml:space="preserve">EI48-54563</t>
  </si>
  <si>
    <t xml:space="preserve">54563</t>
  </si>
  <si>
    <t xml:space="preserve">EI48-54849</t>
  </si>
  <si>
    <t xml:space="preserve">54849</t>
  </si>
  <si>
    <t xml:space="preserve">EI51-20713</t>
  </si>
  <si>
    <t xml:space="preserve">20713</t>
  </si>
  <si>
    <t xml:space="preserve">EI42-63847</t>
  </si>
  <si>
    <t xml:space="preserve">63847</t>
  </si>
  <si>
    <t xml:space="preserve">EI82-24985</t>
  </si>
  <si>
    <t xml:space="preserve">24985</t>
  </si>
  <si>
    <t xml:space="preserve">EI03-35375</t>
  </si>
  <si>
    <t xml:space="preserve">35375</t>
  </si>
  <si>
    <t xml:space="preserve">EI48-54930</t>
  </si>
  <si>
    <t xml:space="preserve">54930</t>
  </si>
  <si>
    <t xml:space="preserve">EI82-24778</t>
  </si>
  <si>
    <t xml:space="preserve">24778</t>
  </si>
  <si>
    <t xml:space="preserve">EI58-5584</t>
  </si>
  <si>
    <t xml:space="preserve">5584</t>
  </si>
  <si>
    <t xml:space="preserve">EI58-5574</t>
  </si>
  <si>
    <t xml:space="preserve">5574</t>
  </si>
  <si>
    <t xml:space="preserve">EI01-42474</t>
  </si>
  <si>
    <t xml:space="preserve">42474</t>
  </si>
  <si>
    <t xml:space="preserve">EI01-41986</t>
  </si>
  <si>
    <t xml:space="preserve">41986</t>
  </si>
  <si>
    <t xml:space="preserve">2024/03/22</t>
  </si>
  <si>
    <t xml:space="preserve">EI48-54203</t>
  </si>
  <si>
    <t xml:space="preserve">54203</t>
  </si>
  <si>
    <t xml:space="preserve">EJ23-18693</t>
  </si>
  <si>
    <t xml:space="preserve">18693</t>
  </si>
  <si>
    <t xml:space="preserve">EI45-29206</t>
  </si>
  <si>
    <t xml:space="preserve">29206</t>
  </si>
  <si>
    <t xml:space="preserve">EI01-42185</t>
  </si>
  <si>
    <t xml:space="preserve">42185</t>
  </si>
  <si>
    <t xml:space="preserve">EI25-21996</t>
  </si>
  <si>
    <t xml:space="preserve">21996</t>
  </si>
  <si>
    <t xml:space="preserve">2024/04/30</t>
  </si>
  <si>
    <t xml:space="preserve">EI30-30052</t>
  </si>
  <si>
    <t xml:space="preserve">30052</t>
  </si>
  <si>
    <t xml:space="preserve">EI25-21997</t>
  </si>
  <si>
    <t xml:space="preserve">21997</t>
  </si>
  <si>
    <t xml:space="preserve">EI23-16486</t>
  </si>
  <si>
    <t xml:space="preserve">16486</t>
  </si>
  <si>
    <t xml:space="preserve">EI23-16489</t>
  </si>
  <si>
    <t xml:space="preserve">16489</t>
  </si>
  <si>
    <t xml:space="preserve">EI01-43987</t>
  </si>
  <si>
    <t xml:space="preserve">43987</t>
  </si>
  <si>
    <t xml:space="preserve">EI48-56094</t>
  </si>
  <si>
    <t xml:space="preserve">56094</t>
  </si>
  <si>
    <t xml:space="preserve">EI46-8716</t>
  </si>
  <si>
    <t xml:space="preserve">8716</t>
  </si>
  <si>
    <t xml:space="preserve">EI46-8705</t>
  </si>
  <si>
    <t xml:space="preserve">8705</t>
  </si>
  <si>
    <t xml:space="preserve">EJ23-19343</t>
  </si>
  <si>
    <t xml:space="preserve">19343</t>
  </si>
  <si>
    <t xml:space="preserve">EI42-65557</t>
  </si>
  <si>
    <t xml:space="preserve">65557</t>
  </si>
  <si>
    <t xml:space="preserve">EI28-34196</t>
  </si>
  <si>
    <t xml:space="preserve">34196</t>
  </si>
  <si>
    <t xml:space="preserve">EJ08-22217</t>
  </si>
  <si>
    <t xml:space="preserve">22217</t>
  </si>
  <si>
    <t xml:space="preserve">EI01-44192</t>
  </si>
  <si>
    <t xml:space="preserve">44192</t>
  </si>
  <si>
    <t xml:space="preserve">EJ28-9237</t>
  </si>
  <si>
    <t xml:space="preserve">9237</t>
  </si>
  <si>
    <t xml:space="preserve">EI01-44141</t>
  </si>
  <si>
    <t xml:space="preserve">44141</t>
  </si>
  <si>
    <t xml:space="preserve">EI42-65627</t>
  </si>
  <si>
    <t xml:space="preserve">65627</t>
  </si>
  <si>
    <t xml:space="preserve">EJ23-19340</t>
  </si>
  <si>
    <t xml:space="preserve">19340</t>
  </si>
  <si>
    <t xml:space="preserve">EJ27-40339</t>
  </si>
  <si>
    <t xml:space="preserve">40339</t>
  </si>
  <si>
    <t xml:space="preserve">EI28-34143</t>
  </si>
  <si>
    <t xml:space="preserve">34143</t>
  </si>
  <si>
    <t xml:space="preserve">EI68-4757</t>
  </si>
  <si>
    <t xml:space="preserve">4757</t>
  </si>
  <si>
    <t xml:space="preserve">EJ23-19355</t>
  </si>
  <si>
    <t xml:space="preserve">19355</t>
  </si>
  <si>
    <t xml:space="preserve">EI28-34215</t>
  </si>
  <si>
    <t xml:space="preserve">34215</t>
  </si>
  <si>
    <t xml:space="preserve">EI01-44175</t>
  </si>
  <si>
    <t xml:space="preserve">44175</t>
  </si>
  <si>
    <t xml:space="preserve">EI01-44152</t>
  </si>
  <si>
    <t xml:space="preserve">44152</t>
  </si>
  <si>
    <t xml:space="preserve">EI28-34117</t>
  </si>
  <si>
    <t xml:space="preserve">34117</t>
  </si>
  <si>
    <t xml:space="preserve">EI67-5497</t>
  </si>
  <si>
    <t xml:space="preserve">5497</t>
  </si>
  <si>
    <t xml:space="preserve">EI28-34132</t>
  </si>
  <si>
    <t xml:space="preserve">34132</t>
  </si>
  <si>
    <t xml:space="preserve">EJ08-22259</t>
  </si>
  <si>
    <t xml:space="preserve">22259</t>
  </si>
  <si>
    <t xml:space="preserve">EJ23-19235</t>
  </si>
  <si>
    <t xml:space="preserve">19235</t>
  </si>
  <si>
    <t xml:space="preserve">EI01-43838</t>
  </si>
  <si>
    <t xml:space="preserve">43838</t>
  </si>
  <si>
    <t xml:space="preserve">EJ08-22182</t>
  </si>
  <si>
    <t xml:space="preserve">22182</t>
  </si>
  <si>
    <t xml:space="preserve">EI28-34015</t>
  </si>
  <si>
    <t xml:space="preserve">34015</t>
  </si>
  <si>
    <t xml:space="preserve">EI01-44074</t>
  </si>
  <si>
    <t xml:space="preserve">44074</t>
  </si>
  <si>
    <t xml:space="preserve">EI77-3691</t>
  </si>
  <si>
    <t xml:space="preserve">3691</t>
  </si>
  <si>
    <t xml:space="preserve">EJ23-19264</t>
  </si>
  <si>
    <t xml:space="preserve">19264</t>
  </si>
  <si>
    <t xml:space="preserve">EI28-34043</t>
  </si>
  <si>
    <t xml:space="preserve">34043</t>
  </si>
  <si>
    <t xml:space="preserve">EI01-44091</t>
  </si>
  <si>
    <t xml:space="preserve">44091</t>
  </si>
  <si>
    <t xml:space="preserve">EI03-36831</t>
  </si>
  <si>
    <t xml:space="preserve">36831</t>
  </si>
  <si>
    <t xml:space="preserve">EI28-33850</t>
  </si>
  <si>
    <t xml:space="preserve">33850</t>
  </si>
  <si>
    <t xml:space="preserve">EI01-44054</t>
  </si>
  <si>
    <t xml:space="preserve">44054</t>
  </si>
  <si>
    <t xml:space="preserve">EI77-3693</t>
  </si>
  <si>
    <t xml:space="preserve">3693</t>
  </si>
  <si>
    <t xml:space="preserve">EJ23-19261</t>
  </si>
  <si>
    <t xml:space="preserve">19261</t>
  </si>
  <si>
    <t xml:space="preserve">EI28-34076</t>
  </si>
  <si>
    <t xml:space="preserve">34076</t>
  </si>
  <si>
    <t xml:space="preserve">EI01-43793</t>
  </si>
  <si>
    <t xml:space="preserve">43793</t>
  </si>
  <si>
    <t xml:space="preserve">EI28-33916</t>
  </si>
  <si>
    <t xml:space="preserve">33916</t>
  </si>
  <si>
    <t xml:space="preserve">EI01-43754</t>
  </si>
  <si>
    <t xml:space="preserve">43754</t>
  </si>
  <si>
    <t xml:space="preserve">EI96-47101</t>
  </si>
  <si>
    <t xml:space="preserve">47101</t>
  </si>
  <si>
    <t xml:space="preserve">EI03-36970</t>
  </si>
  <si>
    <t xml:space="preserve">36970</t>
  </si>
  <si>
    <t xml:space="preserve">EI01-43753</t>
  </si>
  <si>
    <t xml:space="preserve">43753</t>
  </si>
  <si>
    <t xml:space="preserve">EI03-36905</t>
  </si>
  <si>
    <t xml:space="preserve">36905</t>
  </si>
  <si>
    <t xml:space="preserve">EI93-19515</t>
  </si>
  <si>
    <t xml:space="preserve">19515</t>
  </si>
  <si>
    <t xml:space="preserve">EI01-43769</t>
  </si>
  <si>
    <t xml:space="preserve">43769</t>
  </si>
  <si>
    <t xml:space="preserve">EI01-44034</t>
  </si>
  <si>
    <t xml:space="preserve">44034</t>
  </si>
  <si>
    <t xml:space="preserve">EI93-19523</t>
  </si>
  <si>
    <t xml:space="preserve">19523</t>
  </si>
  <si>
    <t xml:space="preserve">EJ07-32286</t>
  </si>
  <si>
    <t xml:space="preserve">32286</t>
  </si>
  <si>
    <t xml:space="preserve">EI01-43964</t>
  </si>
  <si>
    <t xml:space="preserve">43964</t>
  </si>
  <si>
    <t xml:space="preserve">EI93-19516</t>
  </si>
  <si>
    <t xml:space="preserve">19516</t>
  </si>
  <si>
    <t xml:space="preserve">EJ26-29932</t>
  </si>
  <si>
    <t xml:space="preserve">29932</t>
  </si>
  <si>
    <t xml:space="preserve">EI23-16737</t>
  </si>
  <si>
    <t xml:space="preserve">16737</t>
  </si>
  <si>
    <t xml:space="preserve">2024/05/16</t>
  </si>
  <si>
    <t xml:space="preserve">EI23-16690</t>
  </si>
  <si>
    <t xml:space="preserve">16690</t>
  </si>
  <si>
    <t xml:space="preserve">EI23-16748</t>
  </si>
  <si>
    <t xml:space="preserve">16748</t>
  </si>
  <si>
    <t xml:space="preserve">EJ04-19870</t>
  </si>
  <si>
    <t xml:space="preserve">19870</t>
  </si>
  <si>
    <t xml:space="preserve">EI86-24157</t>
  </si>
  <si>
    <t xml:space="preserve">24157</t>
  </si>
  <si>
    <t xml:space="preserve">2024/05/09</t>
  </si>
  <si>
    <t xml:space="preserve">EI21-80823</t>
  </si>
  <si>
    <t xml:space="preserve">80823</t>
  </si>
  <si>
    <t xml:space="preserve">2024/05/08</t>
  </si>
  <si>
    <t xml:space="preserve">EI28-34539</t>
  </si>
  <si>
    <t xml:space="preserve">34539</t>
  </si>
  <si>
    <t xml:space="preserve">2024/05/14</t>
  </si>
  <si>
    <t xml:space="preserve">EI28-34564</t>
  </si>
  <si>
    <t xml:space="preserve">34564</t>
  </si>
  <si>
    <t xml:space="preserve">EI60-9262</t>
  </si>
  <si>
    <t xml:space="preserve">9262</t>
  </si>
  <si>
    <t xml:space="preserve">EJ08-22403</t>
  </si>
  <si>
    <t xml:space="preserve">22403</t>
  </si>
  <si>
    <t xml:space="preserve">EJ23-19482</t>
  </si>
  <si>
    <t xml:space="preserve">19482</t>
  </si>
  <si>
    <t xml:space="preserve">EI01-44624</t>
  </si>
  <si>
    <t xml:space="preserve">44624</t>
  </si>
  <si>
    <t xml:space="preserve">EJ33-24828</t>
  </si>
  <si>
    <t xml:space="preserve">24828</t>
  </si>
  <si>
    <t xml:space="preserve">2024/05/10</t>
  </si>
  <si>
    <t xml:space="preserve">EI28-34365</t>
  </si>
  <si>
    <t xml:space="preserve">34365</t>
  </si>
  <si>
    <t xml:space="preserve">EI28-34376</t>
  </si>
  <si>
    <t xml:space="preserve">34376</t>
  </si>
  <si>
    <t xml:space="preserve">EI03-37336</t>
  </si>
  <si>
    <t xml:space="preserve">37336</t>
  </si>
  <si>
    <t xml:space="preserve">EI01-44549</t>
  </si>
  <si>
    <t xml:space="preserve">44549</t>
  </si>
  <si>
    <t xml:space="preserve">EI01-44449</t>
  </si>
  <si>
    <t xml:space="preserve">44449</t>
  </si>
  <si>
    <t xml:space="preserve">EI28-34394</t>
  </si>
  <si>
    <t xml:space="preserve">34394</t>
  </si>
  <si>
    <t xml:space="preserve">EJ01-4878</t>
  </si>
  <si>
    <t xml:space="preserve">4878</t>
  </si>
  <si>
    <t xml:space="preserve">EJ23-19447</t>
  </si>
  <si>
    <t xml:space="preserve">19447</t>
  </si>
  <si>
    <t xml:space="preserve">EI28-34384</t>
  </si>
  <si>
    <t xml:space="preserve">34384</t>
  </si>
  <si>
    <t xml:space="preserve">EI03-37154</t>
  </si>
  <si>
    <t xml:space="preserve">37154</t>
  </si>
  <si>
    <t xml:space="preserve">EI01-44248</t>
  </si>
  <si>
    <t xml:space="preserve">44248</t>
  </si>
  <si>
    <t xml:space="preserve">EJ26-30084</t>
  </si>
  <si>
    <t xml:space="preserve">30084</t>
  </si>
  <si>
    <t xml:space="preserve">EI82-25751</t>
  </si>
  <si>
    <t xml:space="preserve">25751</t>
  </si>
  <si>
    <t xml:space="preserve">EI63-21951</t>
  </si>
  <si>
    <t xml:space="preserve">21951</t>
  </si>
  <si>
    <t xml:space="preserve">EI62-37980</t>
  </si>
  <si>
    <t xml:space="preserve">37980</t>
  </si>
  <si>
    <t xml:space="preserve">EI96-47260</t>
  </si>
  <si>
    <t xml:space="preserve">47260</t>
  </si>
  <si>
    <t xml:space="preserve">EI82-25729</t>
  </si>
  <si>
    <t xml:space="preserve">25729</t>
  </si>
  <si>
    <t xml:space="preserve">EI42-65906</t>
  </si>
  <si>
    <t xml:space="preserve">65906</t>
  </si>
  <si>
    <t xml:space="preserve">EI48-56466</t>
  </si>
  <si>
    <t xml:space="preserve">56466</t>
  </si>
  <si>
    <t xml:space="preserve">EI03-37274</t>
  </si>
  <si>
    <t xml:space="preserve">37274</t>
  </si>
  <si>
    <t xml:space="preserve">EI93-19571</t>
  </si>
  <si>
    <t xml:space="preserve">19571</t>
  </si>
  <si>
    <t xml:space="preserve">EI93-19570</t>
  </si>
  <si>
    <t xml:space="preserve">19570</t>
  </si>
  <si>
    <t xml:space="preserve">EI62-38116</t>
  </si>
  <si>
    <t xml:space="preserve">38116</t>
  </si>
  <si>
    <t xml:space="preserve">EI96-47315</t>
  </si>
  <si>
    <t xml:space="preserve">47315</t>
  </si>
  <si>
    <t xml:space="preserve">EI59-9569</t>
  </si>
  <si>
    <t xml:space="preserve">9569</t>
  </si>
  <si>
    <t xml:space="preserve">EI28-34286</t>
  </si>
  <si>
    <t xml:space="preserve">34286</t>
  </si>
  <si>
    <t xml:space="preserve">EI03-37163</t>
  </si>
  <si>
    <t xml:space="preserve">37163</t>
  </si>
  <si>
    <t xml:space="preserve">EI82-25728</t>
  </si>
  <si>
    <t xml:space="preserve">25728</t>
  </si>
  <si>
    <t xml:space="preserve">EI60-9254</t>
  </si>
  <si>
    <t xml:space="preserve">9254</t>
  </si>
  <si>
    <t xml:space="preserve">EI43-3390</t>
  </si>
  <si>
    <t xml:space="preserve">3390</t>
  </si>
  <si>
    <t xml:space="preserve">EI03-37268</t>
  </si>
  <si>
    <t xml:space="preserve">37268</t>
  </si>
  <si>
    <t xml:space="preserve">EI01-44340</t>
  </si>
  <si>
    <t xml:space="preserve">44340</t>
  </si>
  <si>
    <t xml:space="preserve">EI01-44327</t>
  </si>
  <si>
    <t xml:space="preserve">44327</t>
  </si>
  <si>
    <t xml:space="preserve">EJ28-9281</t>
  </si>
  <si>
    <t xml:space="preserve">9281</t>
  </si>
  <si>
    <t xml:space="preserve">EI23-16975</t>
  </si>
  <si>
    <t xml:space="preserve">16975</t>
  </si>
  <si>
    <t xml:space="preserve">2024/05/31</t>
  </si>
  <si>
    <t xml:space="preserve">EI23-16973</t>
  </si>
  <si>
    <t xml:space="preserve">16973</t>
  </si>
  <si>
    <t xml:space="preserve">EJ04-19926</t>
  </si>
  <si>
    <t xml:space="preserve">19926</t>
  </si>
  <si>
    <t xml:space="preserve">2024/05/29</t>
  </si>
  <si>
    <t xml:space="preserve">EI23-16891</t>
  </si>
  <si>
    <t xml:space="preserve">16891</t>
  </si>
  <si>
    <t xml:space="preserve">EI23-16890</t>
  </si>
  <si>
    <t xml:space="preserve">16890</t>
  </si>
  <si>
    <t xml:space="preserve">EI34-8693</t>
  </si>
  <si>
    <t xml:space="preserve">8693</t>
  </si>
  <si>
    <t xml:space="preserve">EI25-22335</t>
  </si>
  <si>
    <t xml:space="preserve">22335</t>
  </si>
  <si>
    <t xml:space="preserve">EI25-22334</t>
  </si>
  <si>
    <t xml:space="preserve">223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_(* #,##0.00_);_(* \(#,##0.00\);_(* \-??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7"/>
  <sheetViews>
    <sheetView showFormulas="false" showGridLines="true" showRowColHeaders="true" showZeros="true" rightToLeft="false" tabSelected="true" showOutlineSymbols="true" defaultGridColor="true" view="normal" topLeftCell="A1047" colorId="64" zoomScale="100" zoomScaleNormal="100" zoomScalePageLayoutView="100" workbookViewId="0">
      <selection pane="topLeft" activeCell="I1067" activeCellId="0" sqref="I106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4.28"/>
    <col collapsed="false" customWidth="true" hidden="false" outlineLevel="0" max="3" min="3" style="1" width="16.84"/>
    <col collapsed="false" customWidth="true" hidden="false" outlineLevel="0" max="4" min="4" style="1" width="17.14"/>
    <col collapsed="false" customWidth="true" hidden="false" outlineLevel="0" max="5" min="5" style="1" width="12.28"/>
    <col collapsed="false" customWidth="true" hidden="false" outlineLevel="0" max="6" min="6" style="1" width="19.41"/>
    <col collapsed="false" customWidth="true" hidden="false" outlineLevel="0" max="7" min="7" style="1" width="13.56"/>
    <col collapsed="false" customWidth="true" hidden="false" outlineLevel="0" max="8" min="8" style="2" width="12.85"/>
    <col collapsed="false" customWidth="true" hidden="false" outlineLevel="0" max="9" min="9" style="2" width="15.41"/>
    <col collapsed="false" customWidth="true" hidden="false" outlineLevel="0" max="11" min="10" style="1" width="11.42"/>
    <col collapsed="false" customWidth="true" hidden="false" outlineLevel="0" max="12" min="12" style="1" width="17.7"/>
  </cols>
  <sheetData>
    <row r="1" s="5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5" hidden="false" customHeight="false" outlineLevel="0" collapsed="false">
      <c r="A2" s="1" t="s">
        <v>12</v>
      </c>
      <c r="B2" s="1" t="s">
        <v>13</v>
      </c>
      <c r="C2" s="1" t="s">
        <v>14</v>
      </c>
      <c r="D2" s="1" t="str">
        <f aca="false">MID(C2,1,4)</f>
        <v>EI42</v>
      </c>
      <c r="E2" s="1" t="s">
        <v>15</v>
      </c>
      <c r="F2" s="6" t="s">
        <v>16</v>
      </c>
      <c r="G2" s="7"/>
      <c r="H2" s="2" t="n">
        <v>80832</v>
      </c>
      <c r="I2" s="2" t="n">
        <v>80832</v>
      </c>
      <c r="K2" s="1" t="s">
        <v>17</v>
      </c>
      <c r="M2" s="8"/>
    </row>
    <row r="3" customFormat="false" ht="15" hidden="false" customHeight="false" outlineLevel="0" collapsed="false">
      <c r="A3" s="1" t="s">
        <v>12</v>
      </c>
      <c r="B3" s="1" t="s">
        <v>13</v>
      </c>
      <c r="C3" s="1" t="s">
        <v>18</v>
      </c>
      <c r="D3" s="1" t="str">
        <f aca="false">MID(C3,1,4)</f>
        <v>EI42</v>
      </c>
      <c r="E3" s="1" t="s">
        <v>19</v>
      </c>
      <c r="F3" s="6" t="s">
        <v>20</v>
      </c>
      <c r="G3" s="7"/>
      <c r="H3" s="2" t="n">
        <v>80832</v>
      </c>
      <c r="I3" s="2" t="n">
        <v>80832</v>
      </c>
      <c r="K3" s="1" t="s">
        <v>17</v>
      </c>
      <c r="M3" s="8"/>
    </row>
    <row r="4" customFormat="false" ht="15" hidden="false" customHeight="false" outlineLevel="0" collapsed="false">
      <c r="A4" s="1" t="s">
        <v>12</v>
      </c>
      <c r="B4" s="1" t="s">
        <v>13</v>
      </c>
      <c r="C4" s="1" t="s">
        <v>21</v>
      </c>
      <c r="D4" s="1" t="str">
        <f aca="false">MID(C4,1,4)</f>
        <v>EI42</v>
      </c>
      <c r="E4" s="1" t="s">
        <v>22</v>
      </c>
      <c r="F4" s="6" t="s">
        <v>23</v>
      </c>
      <c r="G4" s="7"/>
      <c r="H4" s="2" t="n">
        <v>37894</v>
      </c>
      <c r="I4" s="2" t="n">
        <v>37894</v>
      </c>
      <c r="K4" s="1" t="s">
        <v>17</v>
      </c>
      <c r="M4" s="8"/>
    </row>
    <row r="5" customFormat="false" ht="15" hidden="false" customHeight="false" outlineLevel="0" collapsed="false">
      <c r="A5" s="1" t="s">
        <v>12</v>
      </c>
      <c r="B5" s="1" t="s">
        <v>13</v>
      </c>
      <c r="C5" s="1" t="s">
        <v>24</v>
      </c>
      <c r="D5" s="1" t="str">
        <f aca="false">MID(C5,1,4)</f>
        <v>EI42</v>
      </c>
      <c r="E5" s="1" t="s">
        <v>25</v>
      </c>
      <c r="F5" s="6" t="s">
        <v>20</v>
      </c>
      <c r="G5" s="7"/>
      <c r="H5" s="2" t="n">
        <v>80832</v>
      </c>
      <c r="I5" s="2" t="n">
        <v>80832</v>
      </c>
      <c r="K5" s="1" t="s">
        <v>17</v>
      </c>
      <c r="M5" s="8"/>
    </row>
    <row r="6" customFormat="false" ht="15" hidden="false" customHeight="false" outlineLevel="0" collapsed="false">
      <c r="A6" s="1" t="s">
        <v>12</v>
      </c>
      <c r="B6" s="1" t="s">
        <v>13</v>
      </c>
      <c r="C6" s="1" t="s">
        <v>26</v>
      </c>
      <c r="D6" s="1" t="str">
        <f aca="false">MID(C6,1,4)</f>
        <v>EI42</v>
      </c>
      <c r="E6" s="1" t="s">
        <v>27</v>
      </c>
      <c r="F6" s="6" t="s">
        <v>20</v>
      </c>
      <c r="G6" s="7"/>
      <c r="H6" s="2" t="n">
        <v>39031</v>
      </c>
      <c r="I6" s="2" t="n">
        <v>39031</v>
      </c>
      <c r="K6" s="1" t="s">
        <v>17</v>
      </c>
      <c r="M6" s="8"/>
    </row>
    <row r="7" customFormat="false" ht="15" hidden="false" customHeight="false" outlineLevel="0" collapsed="false">
      <c r="A7" s="1" t="s">
        <v>12</v>
      </c>
      <c r="B7" s="1" t="s">
        <v>13</v>
      </c>
      <c r="C7" s="1" t="s">
        <v>28</v>
      </c>
      <c r="D7" s="1" t="str">
        <f aca="false">MID(C7,1,4)</f>
        <v>EI42</v>
      </c>
      <c r="E7" s="1" t="s">
        <v>29</v>
      </c>
      <c r="F7" s="6" t="s">
        <v>30</v>
      </c>
      <c r="G7" s="7"/>
      <c r="H7" s="2" t="n">
        <v>156481</v>
      </c>
      <c r="I7" s="2" t="n">
        <v>156481</v>
      </c>
      <c r="K7" s="1" t="s">
        <v>17</v>
      </c>
      <c r="M7" s="8"/>
    </row>
    <row r="8" customFormat="false" ht="15" hidden="false" customHeight="false" outlineLevel="0" collapsed="false">
      <c r="A8" s="1" t="s">
        <v>12</v>
      </c>
      <c r="B8" s="1" t="s">
        <v>13</v>
      </c>
      <c r="C8" s="1" t="s">
        <v>31</v>
      </c>
      <c r="D8" s="1" t="str">
        <f aca="false">MID(C8,1,4)</f>
        <v>EI48</v>
      </c>
      <c r="E8" s="1" t="s">
        <v>32</v>
      </c>
      <c r="F8" s="6" t="s">
        <v>23</v>
      </c>
      <c r="H8" s="2" t="n">
        <v>20811</v>
      </c>
      <c r="I8" s="2" t="n">
        <v>20811</v>
      </c>
      <c r="K8" s="1" t="s">
        <v>17</v>
      </c>
      <c r="M8" s="8"/>
    </row>
    <row r="9" customFormat="false" ht="15" hidden="false" customHeight="false" outlineLevel="0" collapsed="false">
      <c r="A9" s="1" t="s">
        <v>12</v>
      </c>
      <c r="B9" s="1" t="s">
        <v>13</v>
      </c>
      <c r="C9" s="1" t="s">
        <v>33</v>
      </c>
      <c r="D9" s="1" t="str">
        <f aca="false">MID(C9,1,4)</f>
        <v>EI48</v>
      </c>
      <c r="E9" s="1" t="s">
        <v>34</v>
      </c>
      <c r="F9" s="6" t="s">
        <v>30</v>
      </c>
      <c r="G9" s="7"/>
      <c r="H9" s="2" t="n">
        <v>80832</v>
      </c>
      <c r="I9" s="2" t="n">
        <v>80832</v>
      </c>
      <c r="K9" s="1" t="s">
        <v>17</v>
      </c>
      <c r="M9" s="8"/>
    </row>
    <row r="10" customFormat="false" ht="15" hidden="false" customHeight="false" outlineLevel="0" collapsed="false">
      <c r="A10" s="1" t="s">
        <v>12</v>
      </c>
      <c r="B10" s="1" t="s">
        <v>13</v>
      </c>
      <c r="C10" s="1" t="s">
        <v>35</v>
      </c>
      <c r="D10" s="1" t="str">
        <f aca="false">MID(C10,1,4)</f>
        <v>EI50</v>
      </c>
      <c r="E10" s="1" t="s">
        <v>36</v>
      </c>
      <c r="F10" s="6" t="s">
        <v>37</v>
      </c>
      <c r="H10" s="2" t="n">
        <v>50042</v>
      </c>
      <c r="I10" s="2" t="n">
        <v>50042</v>
      </c>
      <c r="K10" s="1" t="s">
        <v>17</v>
      </c>
      <c r="M10" s="8"/>
    </row>
    <row r="11" customFormat="false" ht="15" hidden="false" customHeight="false" outlineLevel="0" collapsed="false">
      <c r="A11" s="1" t="s">
        <v>12</v>
      </c>
      <c r="B11" s="1" t="s">
        <v>13</v>
      </c>
      <c r="C11" s="1" t="s">
        <v>38</v>
      </c>
      <c r="D11" s="1" t="str">
        <f aca="false">MID(C11,1,4)</f>
        <v>EI50</v>
      </c>
      <c r="E11" s="1" t="s">
        <v>39</v>
      </c>
      <c r="F11" s="6" t="s">
        <v>40</v>
      </c>
      <c r="H11" s="2" t="n">
        <v>16697</v>
      </c>
      <c r="I11" s="2" t="n">
        <v>16697</v>
      </c>
      <c r="K11" s="1" t="s">
        <v>17</v>
      </c>
      <c r="M11" s="8"/>
    </row>
    <row r="12" customFormat="false" ht="15" hidden="false" customHeight="false" outlineLevel="0" collapsed="false">
      <c r="A12" s="1" t="s">
        <v>12</v>
      </c>
      <c r="B12" s="1" t="s">
        <v>13</v>
      </c>
      <c r="C12" s="1" t="s">
        <v>41</v>
      </c>
      <c r="D12" s="1" t="str">
        <f aca="false">MID(C12,1,4)</f>
        <v>EI53</v>
      </c>
      <c r="E12" s="1" t="s">
        <v>42</v>
      </c>
      <c r="F12" s="6" t="s">
        <v>30</v>
      </c>
      <c r="G12" s="7"/>
      <c r="H12" s="2" t="n">
        <v>12977438</v>
      </c>
      <c r="I12" s="2" t="n">
        <v>12977438</v>
      </c>
      <c r="K12" s="1" t="s">
        <v>17</v>
      </c>
      <c r="M12" s="8"/>
    </row>
    <row r="13" customFormat="false" ht="15" hidden="false" customHeight="false" outlineLevel="0" collapsed="false">
      <c r="A13" s="1" t="s">
        <v>12</v>
      </c>
      <c r="B13" s="1" t="s">
        <v>13</v>
      </c>
      <c r="C13" s="1" t="s">
        <v>43</v>
      </c>
      <c r="D13" s="1" t="str">
        <f aca="false">MID(C13,1,4)</f>
        <v>EI54</v>
      </c>
      <c r="E13" s="1" t="s">
        <v>44</v>
      </c>
      <c r="F13" s="6" t="s">
        <v>45</v>
      </c>
      <c r="H13" s="2" t="n">
        <v>706736</v>
      </c>
      <c r="I13" s="2" t="n">
        <v>706736</v>
      </c>
      <c r="K13" s="1" t="s">
        <v>17</v>
      </c>
      <c r="M13" s="8"/>
    </row>
    <row r="14" customFormat="false" ht="15" hidden="false" customHeight="false" outlineLevel="0" collapsed="false">
      <c r="A14" s="1" t="s">
        <v>12</v>
      </c>
      <c r="B14" s="1" t="s">
        <v>13</v>
      </c>
      <c r="C14" s="1" t="s">
        <v>46</v>
      </c>
      <c r="D14" s="1" t="str">
        <f aca="false">MID(C14,1,4)</f>
        <v>EI58</v>
      </c>
      <c r="E14" s="1" t="s">
        <v>47</v>
      </c>
      <c r="F14" s="6" t="s">
        <v>48</v>
      </c>
      <c r="H14" s="2" t="n">
        <v>80832</v>
      </c>
      <c r="I14" s="2" t="n">
        <v>80832</v>
      </c>
      <c r="K14" s="1" t="s">
        <v>17</v>
      </c>
      <c r="M14" s="8"/>
    </row>
    <row r="15" customFormat="false" ht="15" hidden="false" customHeight="false" outlineLevel="0" collapsed="false">
      <c r="A15" s="1" t="s">
        <v>12</v>
      </c>
      <c r="B15" s="1" t="s">
        <v>13</v>
      </c>
      <c r="C15" s="1" t="s">
        <v>49</v>
      </c>
      <c r="D15" s="1" t="str">
        <f aca="false">MID(C15,1,4)</f>
        <v>EI58</v>
      </c>
      <c r="E15" s="1" t="s">
        <v>50</v>
      </c>
      <c r="F15" s="6" t="s">
        <v>40</v>
      </c>
      <c r="G15" s="7"/>
      <c r="H15" s="2" t="n">
        <v>7383108</v>
      </c>
      <c r="I15" s="2" t="n">
        <v>7383108</v>
      </c>
      <c r="K15" s="1" t="s">
        <v>17</v>
      </c>
      <c r="M15" s="8"/>
    </row>
    <row r="16" customFormat="false" ht="15" hidden="false" customHeight="false" outlineLevel="0" collapsed="false">
      <c r="A16" s="1" t="s">
        <v>12</v>
      </c>
      <c r="B16" s="1" t="s">
        <v>13</v>
      </c>
      <c r="C16" s="1" t="s">
        <v>51</v>
      </c>
      <c r="D16" s="1" t="str">
        <f aca="false">MID(C16,1,4)</f>
        <v>EI58</v>
      </c>
      <c r="E16" s="1" t="s">
        <v>52</v>
      </c>
      <c r="F16" s="6" t="s">
        <v>53</v>
      </c>
      <c r="G16" s="7"/>
      <c r="H16" s="2" t="n">
        <v>10335</v>
      </c>
      <c r="I16" s="2" t="n">
        <v>10335</v>
      </c>
      <c r="K16" s="1" t="s">
        <v>17</v>
      </c>
      <c r="M16" s="8"/>
    </row>
    <row r="17" customFormat="false" ht="15" hidden="false" customHeight="false" outlineLevel="0" collapsed="false">
      <c r="A17" s="1" t="s">
        <v>12</v>
      </c>
      <c r="B17" s="1" t="s">
        <v>13</v>
      </c>
      <c r="C17" s="1" t="s">
        <v>54</v>
      </c>
      <c r="D17" s="1" t="str">
        <f aca="false">MID(C17,1,4)</f>
        <v>EI59</v>
      </c>
      <c r="E17" s="1" t="s">
        <v>55</v>
      </c>
      <c r="F17" s="6" t="s">
        <v>56</v>
      </c>
      <c r="H17" s="2" t="n">
        <v>4696061</v>
      </c>
      <c r="I17" s="2" t="n">
        <v>4696061</v>
      </c>
      <c r="K17" s="1" t="s">
        <v>17</v>
      </c>
      <c r="M17" s="8"/>
    </row>
    <row r="18" customFormat="false" ht="15" hidden="false" customHeight="false" outlineLevel="0" collapsed="false">
      <c r="A18" s="1" t="s">
        <v>12</v>
      </c>
      <c r="B18" s="1" t="s">
        <v>13</v>
      </c>
      <c r="C18" s="1" t="s">
        <v>57</v>
      </c>
      <c r="D18" s="1" t="str">
        <f aca="false">MID(C18,1,4)</f>
        <v>EI59</v>
      </c>
      <c r="E18" s="1" t="s">
        <v>58</v>
      </c>
      <c r="F18" s="6" t="s">
        <v>59</v>
      </c>
      <c r="G18" s="7"/>
      <c r="H18" s="2" t="n">
        <v>11703</v>
      </c>
      <c r="I18" s="2" t="n">
        <v>11703</v>
      </c>
      <c r="K18" s="1" t="s">
        <v>17</v>
      </c>
      <c r="M18" s="8"/>
    </row>
    <row r="19" customFormat="false" ht="15" hidden="false" customHeight="false" outlineLevel="0" collapsed="false">
      <c r="A19" s="1" t="s">
        <v>12</v>
      </c>
      <c r="B19" s="1" t="s">
        <v>13</v>
      </c>
      <c r="C19" s="1" t="s">
        <v>60</v>
      </c>
      <c r="D19" s="1" t="str">
        <f aca="false">MID(C19,1,4)</f>
        <v>EI60</v>
      </c>
      <c r="E19" s="1" t="s">
        <v>61</v>
      </c>
      <c r="F19" s="6" t="s">
        <v>62</v>
      </c>
      <c r="H19" s="2" t="n">
        <v>80832</v>
      </c>
      <c r="I19" s="2" t="n">
        <v>80832</v>
      </c>
      <c r="K19" s="1" t="s">
        <v>17</v>
      </c>
      <c r="M19" s="8"/>
    </row>
    <row r="20" customFormat="false" ht="15" hidden="false" customHeight="false" outlineLevel="0" collapsed="false">
      <c r="A20" s="1" t="s">
        <v>12</v>
      </c>
      <c r="B20" s="1" t="s">
        <v>13</v>
      </c>
      <c r="C20" s="1" t="s">
        <v>63</v>
      </c>
      <c r="D20" s="1" t="str">
        <f aca="false">MID(C20,1,4)</f>
        <v>EI60</v>
      </c>
      <c r="E20" s="1" t="s">
        <v>64</v>
      </c>
      <c r="F20" s="6" t="s">
        <v>16</v>
      </c>
      <c r="G20" s="7"/>
      <c r="H20" s="2" t="n">
        <v>32659577</v>
      </c>
      <c r="I20" s="2" t="n">
        <v>32659577</v>
      </c>
      <c r="K20" s="1" t="s">
        <v>17</v>
      </c>
      <c r="M20" s="8"/>
    </row>
    <row r="21" customFormat="false" ht="15" hidden="false" customHeight="false" outlineLevel="0" collapsed="false">
      <c r="A21" s="1" t="s">
        <v>12</v>
      </c>
      <c r="B21" s="1" t="s">
        <v>13</v>
      </c>
      <c r="C21" s="1" t="s">
        <v>65</v>
      </c>
      <c r="D21" s="1" t="str">
        <f aca="false">MID(C21,1,4)</f>
        <v>EI60</v>
      </c>
      <c r="E21" s="1" t="s">
        <v>66</v>
      </c>
      <c r="F21" s="6" t="s">
        <v>48</v>
      </c>
      <c r="H21" s="2" t="n">
        <v>80832</v>
      </c>
      <c r="I21" s="2" t="n">
        <v>80832</v>
      </c>
      <c r="K21" s="1" t="s">
        <v>17</v>
      </c>
      <c r="M21" s="8"/>
    </row>
    <row r="22" customFormat="false" ht="15" hidden="false" customHeight="false" outlineLevel="0" collapsed="false">
      <c r="A22" s="1" t="s">
        <v>12</v>
      </c>
      <c r="B22" s="1" t="s">
        <v>13</v>
      </c>
      <c r="C22" s="1" t="s">
        <v>67</v>
      </c>
      <c r="D22" s="1" t="str">
        <f aca="false">MID(C22,1,4)</f>
        <v>EI68</v>
      </c>
      <c r="E22" s="1" t="s">
        <v>68</v>
      </c>
      <c r="F22" s="6" t="s">
        <v>53</v>
      </c>
      <c r="H22" s="2" t="n">
        <v>5337</v>
      </c>
      <c r="I22" s="2" t="n">
        <v>5337</v>
      </c>
      <c r="K22" s="1" t="s">
        <v>17</v>
      </c>
      <c r="M22" s="8"/>
    </row>
    <row r="23" customFormat="false" ht="15" hidden="false" customHeight="false" outlineLevel="0" collapsed="false">
      <c r="A23" s="1" t="s">
        <v>12</v>
      </c>
      <c r="B23" s="1" t="s">
        <v>13</v>
      </c>
      <c r="C23" s="1" t="s">
        <v>69</v>
      </c>
      <c r="D23" s="1" t="str">
        <f aca="false">MID(C23,1,4)</f>
        <v>EJ21</v>
      </c>
      <c r="E23" s="1" t="s">
        <v>70</v>
      </c>
      <c r="F23" s="6" t="s">
        <v>71</v>
      </c>
      <c r="G23" s="7"/>
      <c r="H23" s="2" t="n">
        <v>65852</v>
      </c>
      <c r="I23" s="2" t="n">
        <v>65852</v>
      </c>
      <c r="K23" s="1" t="s">
        <v>17</v>
      </c>
      <c r="M23" s="8"/>
    </row>
    <row r="24" customFormat="false" ht="15" hidden="false" customHeight="false" outlineLevel="0" collapsed="false">
      <c r="A24" s="1" t="s">
        <v>12</v>
      </c>
      <c r="B24" s="1" t="s">
        <v>13</v>
      </c>
      <c r="C24" s="1" t="s">
        <v>72</v>
      </c>
      <c r="D24" s="1" t="str">
        <f aca="false">MID(C24,1,4)</f>
        <v>EJ21</v>
      </c>
      <c r="E24" s="1" t="s">
        <v>73</v>
      </c>
      <c r="F24" s="6" t="s">
        <v>53</v>
      </c>
      <c r="H24" s="2" t="n">
        <v>49233</v>
      </c>
      <c r="I24" s="2" t="n">
        <v>49233</v>
      </c>
      <c r="K24" s="1" t="s">
        <v>17</v>
      </c>
      <c r="M24" s="8"/>
    </row>
    <row r="25" customFormat="false" ht="15" hidden="false" customHeight="false" outlineLevel="0" collapsed="false">
      <c r="A25" s="1" t="s">
        <v>12</v>
      </c>
      <c r="B25" s="1" t="s">
        <v>13</v>
      </c>
      <c r="C25" s="1" t="s">
        <v>74</v>
      </c>
      <c r="D25" s="1" t="str">
        <f aca="false">MID(C25,1,4)</f>
        <v>EJ21</v>
      </c>
      <c r="E25" s="1" t="s">
        <v>75</v>
      </c>
      <c r="F25" s="6" t="s">
        <v>76</v>
      </c>
      <c r="H25" s="2" t="n">
        <v>8442757</v>
      </c>
      <c r="I25" s="2" t="n">
        <v>8442757</v>
      </c>
      <c r="K25" s="1" t="s">
        <v>17</v>
      </c>
      <c r="M25" s="8"/>
    </row>
    <row r="26" customFormat="false" ht="15" hidden="false" customHeight="false" outlineLevel="0" collapsed="false">
      <c r="A26" s="1" t="s">
        <v>12</v>
      </c>
      <c r="B26" s="1" t="s">
        <v>13</v>
      </c>
      <c r="C26" s="1" t="s">
        <v>77</v>
      </c>
      <c r="D26" s="1" t="str">
        <f aca="false">MID(C26,1,4)</f>
        <v>EJ23</v>
      </c>
      <c r="E26" s="1" t="s">
        <v>78</v>
      </c>
      <c r="F26" s="6" t="s">
        <v>79</v>
      </c>
      <c r="H26" s="2" t="n">
        <v>234002</v>
      </c>
      <c r="I26" s="2" t="n">
        <v>234002</v>
      </c>
      <c r="K26" s="1" t="s">
        <v>17</v>
      </c>
      <c r="M26" s="8"/>
    </row>
    <row r="27" customFormat="false" ht="15" hidden="false" customHeight="false" outlineLevel="0" collapsed="false">
      <c r="A27" s="1" t="s">
        <v>12</v>
      </c>
      <c r="B27" s="1" t="s">
        <v>13</v>
      </c>
      <c r="C27" s="1" t="s">
        <v>80</v>
      </c>
      <c r="D27" s="1" t="str">
        <f aca="false">MID(C27,1,4)</f>
        <v>EI03</v>
      </c>
      <c r="E27" s="1" t="s">
        <v>81</v>
      </c>
      <c r="F27" s="6" t="s">
        <v>79</v>
      </c>
      <c r="H27" s="2" t="n">
        <v>16854</v>
      </c>
      <c r="I27" s="2" t="n">
        <v>16854</v>
      </c>
      <c r="K27" s="1" t="s">
        <v>17</v>
      </c>
      <c r="M27" s="8"/>
    </row>
    <row r="28" customFormat="false" ht="15" hidden="false" customHeight="false" outlineLevel="0" collapsed="false">
      <c r="A28" s="1" t="s">
        <v>12</v>
      </c>
      <c r="B28" s="1" t="s">
        <v>13</v>
      </c>
      <c r="C28" s="1" t="s">
        <v>82</v>
      </c>
      <c r="D28" s="1" t="str">
        <f aca="false">MID(C28,1,4)</f>
        <v>EJ01</v>
      </c>
      <c r="E28" s="1" t="s">
        <v>83</v>
      </c>
      <c r="F28" s="6" t="s">
        <v>79</v>
      </c>
      <c r="H28" s="2" t="n">
        <v>989889</v>
      </c>
      <c r="I28" s="2" t="n">
        <v>989889</v>
      </c>
      <c r="K28" s="1" t="s">
        <v>17</v>
      </c>
      <c r="M28" s="8"/>
    </row>
    <row r="29" customFormat="false" ht="15" hidden="false" customHeight="false" outlineLevel="0" collapsed="false">
      <c r="A29" s="1" t="s">
        <v>12</v>
      </c>
      <c r="B29" s="1" t="s">
        <v>13</v>
      </c>
      <c r="C29" s="1" t="s">
        <v>84</v>
      </c>
      <c r="D29" s="1" t="str">
        <f aca="false">MID(C29,1,4)</f>
        <v>EI50</v>
      </c>
      <c r="E29" s="1" t="s">
        <v>85</v>
      </c>
      <c r="F29" s="6" t="s">
        <v>79</v>
      </c>
      <c r="G29" s="7"/>
      <c r="H29" s="2" t="n">
        <v>8298669</v>
      </c>
      <c r="I29" s="2" t="n">
        <v>8298669</v>
      </c>
      <c r="K29" s="1" t="s">
        <v>17</v>
      </c>
      <c r="M29" s="8"/>
    </row>
    <row r="30" customFormat="false" ht="15" hidden="false" customHeight="false" outlineLevel="0" collapsed="false">
      <c r="A30" s="1" t="s">
        <v>12</v>
      </c>
      <c r="B30" s="1" t="s">
        <v>13</v>
      </c>
      <c r="C30" s="1" t="s">
        <v>86</v>
      </c>
      <c r="D30" s="1" t="str">
        <f aca="false">MID(C30,1,4)</f>
        <v>EI46</v>
      </c>
      <c r="E30" s="1" t="s">
        <v>87</v>
      </c>
      <c r="F30" s="6" t="s">
        <v>79</v>
      </c>
      <c r="H30" s="2" t="n">
        <v>1153854</v>
      </c>
      <c r="I30" s="2" t="n">
        <v>1153854</v>
      </c>
      <c r="K30" s="1" t="s">
        <v>17</v>
      </c>
      <c r="M30" s="8"/>
    </row>
    <row r="31" customFormat="false" ht="15" hidden="false" customHeight="false" outlineLevel="0" collapsed="false">
      <c r="A31" s="1" t="s">
        <v>12</v>
      </c>
      <c r="B31" s="1" t="s">
        <v>13</v>
      </c>
      <c r="C31" s="1" t="s">
        <v>88</v>
      </c>
      <c r="D31" s="1" t="str">
        <f aca="false">MID(C31,1,4)</f>
        <v>EI46</v>
      </c>
      <c r="E31" s="1" t="s">
        <v>89</v>
      </c>
      <c r="F31" s="6" t="s">
        <v>79</v>
      </c>
      <c r="H31" s="2" t="n">
        <v>583409</v>
      </c>
      <c r="I31" s="2" t="n">
        <v>583409</v>
      </c>
      <c r="K31" s="1" t="s">
        <v>17</v>
      </c>
      <c r="M31" s="8"/>
    </row>
    <row r="32" customFormat="false" ht="15" hidden="false" customHeight="false" outlineLevel="0" collapsed="false">
      <c r="A32" s="1" t="s">
        <v>12</v>
      </c>
      <c r="B32" s="1" t="s">
        <v>13</v>
      </c>
      <c r="C32" s="1" t="s">
        <v>90</v>
      </c>
      <c r="D32" s="1" t="str">
        <f aca="false">MID(C32,1,4)</f>
        <v>EJ21</v>
      </c>
      <c r="E32" s="1" t="s">
        <v>91</v>
      </c>
      <c r="F32" s="6" t="s">
        <v>92</v>
      </c>
      <c r="H32" s="2" t="n">
        <v>3427427</v>
      </c>
      <c r="I32" s="2" t="n">
        <v>3427427</v>
      </c>
      <c r="K32" s="1" t="s">
        <v>17</v>
      </c>
      <c r="M32" s="8"/>
    </row>
    <row r="33" customFormat="false" ht="15" hidden="false" customHeight="false" outlineLevel="0" collapsed="false">
      <c r="A33" s="1" t="s">
        <v>12</v>
      </c>
      <c r="B33" s="1" t="s">
        <v>13</v>
      </c>
      <c r="C33" s="1" t="s">
        <v>93</v>
      </c>
      <c r="D33" s="1" t="str">
        <f aca="false">MID(C33,1,4)</f>
        <v>EI60</v>
      </c>
      <c r="E33" s="1" t="s">
        <v>94</v>
      </c>
      <c r="F33" s="6" t="s">
        <v>92</v>
      </c>
      <c r="H33" s="2" t="n">
        <v>4280891</v>
      </c>
      <c r="I33" s="2" t="n">
        <v>4280891</v>
      </c>
      <c r="K33" s="1" t="s">
        <v>17</v>
      </c>
      <c r="M33" s="8"/>
    </row>
    <row r="34" customFormat="false" ht="15" hidden="false" customHeight="false" outlineLevel="0" collapsed="false">
      <c r="A34" s="1" t="s">
        <v>12</v>
      </c>
      <c r="B34" s="1" t="s">
        <v>13</v>
      </c>
      <c r="C34" s="1" t="s">
        <v>95</v>
      </c>
      <c r="D34" s="1" t="str">
        <f aca="false">MID(C34,1,4)</f>
        <v>EI58</v>
      </c>
      <c r="E34" s="1" t="s">
        <v>96</v>
      </c>
      <c r="F34" s="6" t="s">
        <v>92</v>
      </c>
      <c r="H34" s="2" t="n">
        <v>602480</v>
      </c>
      <c r="I34" s="2" t="n">
        <v>602480</v>
      </c>
      <c r="K34" s="1" t="s">
        <v>17</v>
      </c>
      <c r="M34" s="8"/>
    </row>
    <row r="35" customFormat="false" ht="15" hidden="false" customHeight="false" outlineLevel="0" collapsed="false">
      <c r="A35" s="1" t="s">
        <v>12</v>
      </c>
      <c r="B35" s="1" t="s">
        <v>13</v>
      </c>
      <c r="C35" s="1" t="s">
        <v>97</v>
      </c>
      <c r="D35" s="1" t="str">
        <f aca="false">MID(C35,1,4)</f>
        <v>EI01</v>
      </c>
      <c r="E35" s="1" t="s">
        <v>98</v>
      </c>
      <c r="F35" s="6" t="s">
        <v>99</v>
      </c>
      <c r="G35" s="7"/>
      <c r="H35" s="2" t="n">
        <v>57667</v>
      </c>
      <c r="I35" s="2" t="n">
        <v>57667</v>
      </c>
      <c r="K35" s="1" t="s">
        <v>17</v>
      </c>
      <c r="M35" s="8"/>
    </row>
    <row r="36" customFormat="false" ht="15" hidden="false" customHeight="false" outlineLevel="0" collapsed="false">
      <c r="A36" s="1" t="s">
        <v>12</v>
      </c>
      <c r="B36" s="1" t="s">
        <v>13</v>
      </c>
      <c r="C36" s="1" t="s">
        <v>100</v>
      </c>
      <c r="D36" s="1" t="str">
        <f aca="false">MID(C36,1,4)</f>
        <v>EI54</v>
      </c>
      <c r="E36" s="1" t="s">
        <v>101</v>
      </c>
      <c r="F36" s="6" t="s">
        <v>99</v>
      </c>
      <c r="H36" s="2" t="n">
        <v>29694278</v>
      </c>
      <c r="I36" s="2" t="n">
        <v>29694278</v>
      </c>
      <c r="K36" s="1" t="s">
        <v>17</v>
      </c>
      <c r="M36" s="8"/>
    </row>
    <row r="37" customFormat="false" ht="15" hidden="false" customHeight="false" outlineLevel="0" collapsed="false">
      <c r="A37" s="1" t="s">
        <v>12</v>
      </c>
      <c r="B37" s="1" t="s">
        <v>13</v>
      </c>
      <c r="C37" s="1" t="s">
        <v>102</v>
      </c>
      <c r="D37" s="1" t="str">
        <f aca="false">MID(C37,1,4)</f>
        <v>EI51</v>
      </c>
      <c r="E37" s="1" t="s">
        <v>103</v>
      </c>
      <c r="F37" s="6" t="s">
        <v>99</v>
      </c>
      <c r="H37" s="2" t="n">
        <v>63133</v>
      </c>
      <c r="I37" s="2" t="n">
        <v>63133</v>
      </c>
      <c r="K37" s="1" t="s">
        <v>17</v>
      </c>
      <c r="M37" s="8"/>
    </row>
    <row r="38" customFormat="false" ht="15" hidden="false" customHeight="false" outlineLevel="0" collapsed="false">
      <c r="A38" s="1" t="s">
        <v>12</v>
      </c>
      <c r="B38" s="1" t="s">
        <v>13</v>
      </c>
      <c r="C38" s="1" t="s">
        <v>104</v>
      </c>
      <c r="D38" s="1" t="str">
        <f aca="false">MID(C38,1,4)</f>
        <v>EI51</v>
      </c>
      <c r="E38" s="1" t="s">
        <v>105</v>
      </c>
      <c r="F38" s="6" t="s">
        <v>99</v>
      </c>
      <c r="H38" s="2" t="n">
        <v>133051</v>
      </c>
      <c r="I38" s="2" t="n">
        <v>133051</v>
      </c>
      <c r="K38" s="1" t="s">
        <v>17</v>
      </c>
      <c r="M38" s="8"/>
    </row>
    <row r="39" customFormat="false" ht="15" hidden="false" customHeight="false" outlineLevel="0" collapsed="false">
      <c r="A39" s="1" t="s">
        <v>12</v>
      </c>
      <c r="B39" s="1" t="s">
        <v>13</v>
      </c>
      <c r="C39" s="1" t="s">
        <v>106</v>
      </c>
      <c r="D39" s="1" t="str">
        <f aca="false">MID(C39,1,4)</f>
        <v>EI50</v>
      </c>
      <c r="E39" s="1" t="s">
        <v>107</v>
      </c>
      <c r="F39" s="6" t="s">
        <v>99</v>
      </c>
      <c r="G39" s="7"/>
      <c r="H39" s="2" t="n">
        <v>1264545</v>
      </c>
      <c r="I39" s="2" t="n">
        <v>1264545</v>
      </c>
      <c r="K39" s="1" t="s">
        <v>17</v>
      </c>
      <c r="M39" s="8"/>
    </row>
    <row r="40" customFormat="false" ht="15" hidden="false" customHeight="false" outlineLevel="0" collapsed="false">
      <c r="A40" s="1" t="s">
        <v>12</v>
      </c>
      <c r="B40" s="1" t="s">
        <v>13</v>
      </c>
      <c r="C40" s="1" t="s">
        <v>108</v>
      </c>
      <c r="D40" s="1" t="str">
        <f aca="false">MID(C40,1,4)</f>
        <v>EI42</v>
      </c>
      <c r="E40" s="1" t="s">
        <v>109</v>
      </c>
      <c r="F40" s="6" t="s">
        <v>99</v>
      </c>
      <c r="H40" s="2" t="n">
        <v>709690</v>
      </c>
      <c r="I40" s="2" t="n">
        <v>709690</v>
      </c>
      <c r="K40" s="1" t="s">
        <v>17</v>
      </c>
      <c r="M40" s="8"/>
    </row>
    <row r="41" customFormat="false" ht="15" hidden="false" customHeight="false" outlineLevel="0" collapsed="false">
      <c r="A41" s="1" t="s">
        <v>12</v>
      </c>
      <c r="B41" s="1" t="s">
        <v>13</v>
      </c>
      <c r="C41" s="1" t="s">
        <v>110</v>
      </c>
      <c r="D41" s="1" t="str">
        <f aca="false">MID(C41,1,4)</f>
        <v>EI42</v>
      </c>
      <c r="E41" s="1" t="s">
        <v>111</v>
      </c>
      <c r="F41" s="6" t="s">
        <v>99</v>
      </c>
      <c r="G41" s="7"/>
      <c r="H41" s="2" t="n">
        <v>109715</v>
      </c>
      <c r="I41" s="2" t="n">
        <v>109715</v>
      </c>
      <c r="K41" s="1" t="s">
        <v>17</v>
      </c>
      <c r="M41" s="8"/>
    </row>
    <row r="42" customFormat="false" ht="15" hidden="false" customHeight="false" outlineLevel="0" collapsed="false">
      <c r="A42" s="1" t="s">
        <v>12</v>
      </c>
      <c r="B42" s="1" t="s">
        <v>13</v>
      </c>
      <c r="C42" s="1" t="s">
        <v>112</v>
      </c>
      <c r="D42" s="1" t="str">
        <f aca="false">MID(C42,1,4)</f>
        <v>EJ34</v>
      </c>
      <c r="E42" s="1" t="s">
        <v>113</v>
      </c>
      <c r="F42" s="6" t="s">
        <v>114</v>
      </c>
      <c r="G42" s="7"/>
      <c r="H42" s="2" t="n">
        <v>207767</v>
      </c>
      <c r="I42" s="2" t="n">
        <v>207767</v>
      </c>
      <c r="K42" s="1" t="s">
        <v>17</v>
      </c>
      <c r="M42" s="8"/>
    </row>
    <row r="43" customFormat="false" ht="15" hidden="false" customHeight="false" outlineLevel="0" collapsed="false">
      <c r="A43" s="1" t="s">
        <v>12</v>
      </c>
      <c r="B43" s="1" t="s">
        <v>13</v>
      </c>
      <c r="C43" s="1" t="s">
        <v>115</v>
      </c>
      <c r="D43" s="1" t="str">
        <f aca="false">MID(C43,1,4)</f>
        <v>EJ34</v>
      </c>
      <c r="E43" s="1" t="s">
        <v>116</v>
      </c>
      <c r="F43" s="6" t="s">
        <v>114</v>
      </c>
      <c r="G43" s="7"/>
      <c r="H43" s="2" t="n">
        <v>411605</v>
      </c>
      <c r="I43" s="2" t="n">
        <v>411605</v>
      </c>
      <c r="K43" s="1" t="s">
        <v>17</v>
      </c>
      <c r="M43" s="8"/>
    </row>
    <row r="44" customFormat="false" ht="15" hidden="false" customHeight="false" outlineLevel="0" collapsed="false">
      <c r="A44" s="1" t="s">
        <v>12</v>
      </c>
      <c r="B44" s="1" t="s">
        <v>13</v>
      </c>
      <c r="C44" s="1" t="s">
        <v>117</v>
      </c>
      <c r="D44" s="1" t="str">
        <f aca="false">MID(C44,1,4)</f>
        <v>EJ28</v>
      </c>
      <c r="E44" s="1" t="s">
        <v>118</v>
      </c>
      <c r="F44" s="6" t="s">
        <v>114</v>
      </c>
      <c r="G44" s="7"/>
      <c r="H44" s="2" t="n">
        <v>988025</v>
      </c>
      <c r="I44" s="2" t="n">
        <v>988025</v>
      </c>
      <c r="K44" s="1" t="s">
        <v>17</v>
      </c>
      <c r="M44" s="8"/>
    </row>
    <row r="45" customFormat="false" ht="15" hidden="false" customHeight="false" outlineLevel="0" collapsed="false">
      <c r="A45" s="1" t="s">
        <v>12</v>
      </c>
      <c r="B45" s="1" t="s">
        <v>13</v>
      </c>
      <c r="C45" s="1" t="s">
        <v>119</v>
      </c>
      <c r="D45" s="1" t="str">
        <f aca="false">MID(C45,1,4)</f>
        <v>EJ08</v>
      </c>
      <c r="E45" s="1" t="s">
        <v>120</v>
      </c>
      <c r="F45" s="6" t="s">
        <v>114</v>
      </c>
      <c r="H45" s="2" t="n">
        <v>127304</v>
      </c>
      <c r="I45" s="2" t="n">
        <v>127304</v>
      </c>
      <c r="K45" s="1" t="s">
        <v>17</v>
      </c>
      <c r="M45" s="8"/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121</v>
      </c>
      <c r="D46" s="1" t="str">
        <f aca="false">MID(C46,1,4)</f>
        <v>EJ07</v>
      </c>
      <c r="E46" s="1" t="s">
        <v>122</v>
      </c>
      <c r="F46" s="6" t="s">
        <v>114</v>
      </c>
      <c r="H46" s="2" t="n">
        <v>57667</v>
      </c>
      <c r="I46" s="2" t="n">
        <v>57667</v>
      </c>
      <c r="K46" s="1" t="s">
        <v>17</v>
      </c>
      <c r="M46" s="8"/>
    </row>
    <row r="47" customFormat="false" ht="15" hidden="false" customHeight="false" outlineLevel="0" collapsed="false">
      <c r="A47" s="1" t="s">
        <v>12</v>
      </c>
      <c r="B47" s="1" t="s">
        <v>13</v>
      </c>
      <c r="C47" s="1" t="s">
        <v>123</v>
      </c>
      <c r="D47" s="1" t="str">
        <f aca="false">MID(C47,1,4)</f>
        <v>EI03</v>
      </c>
      <c r="E47" s="1" t="s">
        <v>124</v>
      </c>
      <c r="F47" s="6" t="s">
        <v>114</v>
      </c>
      <c r="G47" s="7"/>
      <c r="H47" s="2" t="n">
        <v>53567</v>
      </c>
      <c r="I47" s="2" t="n">
        <v>53567</v>
      </c>
      <c r="K47" s="1" t="s">
        <v>17</v>
      </c>
      <c r="M47" s="8"/>
    </row>
    <row r="48" customFormat="false" ht="15" hidden="false" customHeight="false" outlineLevel="0" collapsed="false">
      <c r="A48" s="1" t="s">
        <v>12</v>
      </c>
      <c r="B48" s="1" t="s">
        <v>13</v>
      </c>
      <c r="C48" s="1" t="s">
        <v>125</v>
      </c>
      <c r="D48" s="1" t="str">
        <f aca="false">MID(C48,1,4)</f>
        <v>EI03</v>
      </c>
      <c r="E48" s="1" t="s">
        <v>126</v>
      </c>
      <c r="F48" s="6" t="s">
        <v>114</v>
      </c>
      <c r="G48" s="7"/>
      <c r="H48" s="2" t="n">
        <v>53567</v>
      </c>
      <c r="I48" s="2" t="n">
        <v>53567</v>
      </c>
      <c r="K48" s="1" t="s">
        <v>17</v>
      </c>
      <c r="M48" s="8"/>
    </row>
    <row r="49" customFormat="false" ht="15" hidden="false" customHeight="false" outlineLevel="0" collapsed="false">
      <c r="A49" s="1" t="s">
        <v>12</v>
      </c>
      <c r="B49" s="1" t="s">
        <v>13</v>
      </c>
      <c r="C49" s="1" t="s">
        <v>127</v>
      </c>
      <c r="D49" s="1" t="str">
        <f aca="false">MID(C49,1,4)</f>
        <v>EI23</v>
      </c>
      <c r="E49" s="1" t="s">
        <v>128</v>
      </c>
      <c r="F49" s="6" t="s">
        <v>129</v>
      </c>
      <c r="G49" s="7"/>
      <c r="H49" s="2" t="n">
        <v>56845</v>
      </c>
      <c r="I49" s="2" t="n">
        <v>56845</v>
      </c>
      <c r="K49" s="1" t="s">
        <v>17</v>
      </c>
      <c r="M49" s="8"/>
    </row>
    <row r="50" customFormat="false" ht="15" hidden="false" customHeight="false" outlineLevel="0" collapsed="false">
      <c r="A50" s="1" t="s">
        <v>12</v>
      </c>
      <c r="B50" s="1" t="s">
        <v>13</v>
      </c>
      <c r="C50" s="1" t="s">
        <v>130</v>
      </c>
      <c r="D50" s="1" t="str">
        <f aca="false">MID(C50,1,4)</f>
        <v>EI30</v>
      </c>
      <c r="E50" s="1" t="s">
        <v>131</v>
      </c>
      <c r="F50" s="6" t="s">
        <v>132</v>
      </c>
      <c r="G50" s="7"/>
      <c r="H50" s="2" t="n">
        <v>15207</v>
      </c>
      <c r="I50" s="2" t="n">
        <v>15207</v>
      </c>
      <c r="K50" s="1" t="s">
        <v>17</v>
      </c>
      <c r="M50" s="8"/>
    </row>
    <row r="51" customFormat="false" ht="15" hidden="false" customHeight="false" outlineLevel="0" collapsed="false">
      <c r="A51" s="1" t="s">
        <v>12</v>
      </c>
      <c r="B51" s="1" t="s">
        <v>13</v>
      </c>
      <c r="C51" s="1" t="s">
        <v>133</v>
      </c>
      <c r="D51" s="1" t="str">
        <f aca="false">MID(C51,1,4)</f>
        <v>EI82</v>
      </c>
      <c r="E51" s="1" t="s">
        <v>134</v>
      </c>
      <c r="F51" s="6" t="s">
        <v>114</v>
      </c>
      <c r="H51" s="2" t="n">
        <v>195804</v>
      </c>
      <c r="I51" s="2" t="n">
        <v>195804</v>
      </c>
      <c r="K51" s="1" t="s">
        <v>17</v>
      </c>
      <c r="M51" s="8"/>
    </row>
    <row r="52" customFormat="false" ht="15" hidden="false" customHeight="false" outlineLevel="0" collapsed="false">
      <c r="A52" s="1" t="s">
        <v>12</v>
      </c>
      <c r="B52" s="1" t="s">
        <v>13</v>
      </c>
      <c r="C52" s="1" t="s">
        <v>135</v>
      </c>
      <c r="D52" s="1" t="str">
        <f aca="false">MID(C52,1,4)</f>
        <v>EI82</v>
      </c>
      <c r="E52" s="1" t="s">
        <v>136</v>
      </c>
      <c r="F52" s="6" t="s">
        <v>114</v>
      </c>
      <c r="G52" s="7"/>
      <c r="H52" s="2" t="n">
        <v>104226</v>
      </c>
      <c r="I52" s="2" t="n">
        <v>104226</v>
      </c>
      <c r="K52" s="1" t="s">
        <v>17</v>
      </c>
      <c r="M52" s="8"/>
    </row>
    <row r="53" customFormat="false" ht="15" hidden="false" customHeight="false" outlineLevel="0" collapsed="false">
      <c r="A53" s="1" t="s">
        <v>12</v>
      </c>
      <c r="B53" s="1" t="s">
        <v>13</v>
      </c>
      <c r="C53" s="1" t="s">
        <v>137</v>
      </c>
      <c r="D53" s="1" t="str">
        <f aca="false">MID(C53,1,4)</f>
        <v>EI82</v>
      </c>
      <c r="E53" s="1" t="s">
        <v>138</v>
      </c>
      <c r="F53" s="6" t="s">
        <v>114</v>
      </c>
      <c r="G53" s="7"/>
      <c r="H53" s="2" t="n">
        <v>57667</v>
      </c>
      <c r="I53" s="2" t="n">
        <v>57667</v>
      </c>
      <c r="K53" s="1" t="s">
        <v>17</v>
      </c>
      <c r="M53" s="8"/>
    </row>
    <row r="54" customFormat="false" ht="15" hidden="false" customHeight="false" outlineLevel="0" collapsed="false">
      <c r="A54" s="1" t="s">
        <v>12</v>
      </c>
      <c r="B54" s="1" t="s">
        <v>13</v>
      </c>
      <c r="C54" s="1" t="s">
        <v>139</v>
      </c>
      <c r="D54" s="1" t="str">
        <f aca="false">MID(C54,1,4)</f>
        <v>EI80</v>
      </c>
      <c r="E54" s="1" t="s">
        <v>140</v>
      </c>
      <c r="F54" s="6" t="s">
        <v>114</v>
      </c>
      <c r="G54" s="7"/>
      <c r="H54" s="2" t="n">
        <v>73796</v>
      </c>
      <c r="I54" s="2" t="n">
        <v>73796</v>
      </c>
      <c r="K54" s="1" t="s">
        <v>17</v>
      </c>
      <c r="M54" s="8"/>
    </row>
    <row r="55" customFormat="false" ht="15" hidden="false" customHeight="false" outlineLevel="0" collapsed="false">
      <c r="A55" s="1" t="s">
        <v>12</v>
      </c>
      <c r="B55" s="1" t="s">
        <v>13</v>
      </c>
      <c r="C55" s="1" t="s">
        <v>141</v>
      </c>
      <c r="D55" s="1" t="str">
        <f aca="false">MID(C55,1,4)</f>
        <v>EI79</v>
      </c>
      <c r="E55" s="1" t="s">
        <v>142</v>
      </c>
      <c r="F55" s="6" t="s">
        <v>143</v>
      </c>
      <c r="G55" s="7"/>
      <c r="H55" s="2" t="n">
        <v>55878</v>
      </c>
      <c r="I55" s="2" t="n">
        <v>55878</v>
      </c>
      <c r="K55" s="1" t="s">
        <v>17</v>
      </c>
      <c r="M55" s="8"/>
    </row>
    <row r="56" customFormat="false" ht="15" hidden="false" customHeight="false" outlineLevel="0" collapsed="false">
      <c r="A56" s="1" t="s">
        <v>12</v>
      </c>
      <c r="B56" s="1" t="s">
        <v>13</v>
      </c>
      <c r="C56" s="1" t="s">
        <v>144</v>
      </c>
      <c r="D56" s="1" t="str">
        <f aca="false">MID(C56,1,4)</f>
        <v>EI60</v>
      </c>
      <c r="E56" s="1" t="s">
        <v>145</v>
      </c>
      <c r="F56" s="6" t="s">
        <v>114</v>
      </c>
      <c r="G56" s="7"/>
      <c r="H56" s="2" t="n">
        <v>4242065</v>
      </c>
      <c r="I56" s="2" t="n">
        <v>4242065</v>
      </c>
      <c r="K56" s="1" t="s">
        <v>17</v>
      </c>
      <c r="M56" s="8"/>
    </row>
    <row r="57" customFormat="false" ht="15" hidden="false" customHeight="false" outlineLevel="0" collapsed="false">
      <c r="A57" s="1" t="s">
        <v>12</v>
      </c>
      <c r="B57" s="1" t="s">
        <v>13</v>
      </c>
      <c r="C57" s="1" t="s">
        <v>146</v>
      </c>
      <c r="D57" s="1" t="str">
        <f aca="false">MID(C57,1,4)</f>
        <v>EI59</v>
      </c>
      <c r="E57" s="1" t="s">
        <v>147</v>
      </c>
      <c r="F57" s="6" t="s">
        <v>114</v>
      </c>
      <c r="H57" s="2" t="n">
        <v>1455625</v>
      </c>
      <c r="I57" s="2" t="n">
        <v>1455625</v>
      </c>
      <c r="K57" s="1" t="s">
        <v>17</v>
      </c>
      <c r="M57" s="8"/>
    </row>
    <row r="58" customFormat="false" ht="15" hidden="false" customHeight="false" outlineLevel="0" collapsed="false">
      <c r="A58" s="1" t="s">
        <v>12</v>
      </c>
      <c r="B58" s="1" t="s">
        <v>13</v>
      </c>
      <c r="C58" s="1" t="s">
        <v>148</v>
      </c>
      <c r="D58" s="1" t="str">
        <f aca="false">MID(C58,1,4)</f>
        <v>EI58</v>
      </c>
      <c r="E58" s="1" t="s">
        <v>149</v>
      </c>
      <c r="F58" s="6" t="s">
        <v>114</v>
      </c>
      <c r="H58" s="2" t="n">
        <v>33750</v>
      </c>
      <c r="I58" s="2" t="n">
        <v>33750</v>
      </c>
      <c r="K58" s="1" t="s">
        <v>17</v>
      </c>
      <c r="M58" s="8"/>
    </row>
    <row r="59" customFormat="false" ht="15" hidden="false" customHeight="false" outlineLevel="0" collapsed="false">
      <c r="A59" s="1" t="s">
        <v>12</v>
      </c>
      <c r="B59" s="1" t="s">
        <v>13</v>
      </c>
      <c r="C59" s="1" t="s">
        <v>150</v>
      </c>
      <c r="D59" s="1" t="str">
        <f aca="false">MID(C59,1,4)</f>
        <v>EI58</v>
      </c>
      <c r="E59" s="1" t="s">
        <v>151</v>
      </c>
      <c r="F59" s="6" t="s">
        <v>114</v>
      </c>
      <c r="H59" s="2" t="n">
        <v>803115</v>
      </c>
      <c r="I59" s="2" t="n">
        <v>803115</v>
      </c>
      <c r="K59" s="1" t="s">
        <v>17</v>
      </c>
      <c r="M59" s="8"/>
    </row>
    <row r="60" customFormat="false" ht="15" hidden="false" customHeight="false" outlineLevel="0" collapsed="false">
      <c r="A60" s="1" t="s">
        <v>12</v>
      </c>
      <c r="B60" s="1" t="s">
        <v>13</v>
      </c>
      <c r="C60" s="1" t="s">
        <v>152</v>
      </c>
      <c r="D60" s="1" t="str">
        <f aca="false">MID(C60,1,4)</f>
        <v>EI53</v>
      </c>
      <c r="E60" s="1" t="s">
        <v>153</v>
      </c>
      <c r="F60" s="6" t="s">
        <v>114</v>
      </c>
      <c r="H60" s="2" t="n">
        <v>2064137</v>
      </c>
      <c r="I60" s="2" t="n">
        <v>2064137</v>
      </c>
      <c r="K60" s="1" t="s">
        <v>17</v>
      </c>
      <c r="M60" s="8"/>
    </row>
    <row r="61" customFormat="false" ht="15" hidden="false" customHeight="false" outlineLevel="0" collapsed="false">
      <c r="A61" s="1" t="s">
        <v>12</v>
      </c>
      <c r="B61" s="1" t="s">
        <v>13</v>
      </c>
      <c r="C61" s="1" t="s">
        <v>154</v>
      </c>
      <c r="D61" s="1" t="str">
        <f aca="false">MID(C61,1,4)</f>
        <v>EI51</v>
      </c>
      <c r="E61" s="1" t="s">
        <v>155</v>
      </c>
      <c r="F61" s="6" t="s">
        <v>114</v>
      </c>
      <c r="H61" s="2" t="n">
        <v>246438</v>
      </c>
      <c r="I61" s="2" t="n">
        <v>246438</v>
      </c>
      <c r="K61" s="1" t="s">
        <v>17</v>
      </c>
      <c r="M61" s="8"/>
    </row>
    <row r="62" customFormat="false" ht="15" hidden="false" customHeight="false" outlineLevel="0" collapsed="false">
      <c r="A62" s="1" t="s">
        <v>12</v>
      </c>
      <c r="B62" s="1" t="s">
        <v>13</v>
      </c>
      <c r="C62" s="1" t="s">
        <v>156</v>
      </c>
      <c r="D62" s="1" t="str">
        <f aca="false">MID(C62,1,4)</f>
        <v>EI51</v>
      </c>
      <c r="E62" s="1" t="s">
        <v>157</v>
      </c>
      <c r="F62" s="6" t="s">
        <v>114</v>
      </c>
      <c r="G62" s="7"/>
      <c r="H62" s="2" t="n">
        <v>33974</v>
      </c>
      <c r="I62" s="2" t="n">
        <v>33974</v>
      </c>
      <c r="K62" s="1" t="s">
        <v>17</v>
      </c>
      <c r="M62" s="8"/>
    </row>
    <row r="63" customFormat="false" ht="15" hidden="false" customHeight="false" outlineLevel="0" collapsed="false">
      <c r="A63" s="1" t="s">
        <v>12</v>
      </c>
      <c r="B63" s="1" t="s">
        <v>13</v>
      </c>
      <c r="C63" s="1" t="s">
        <v>158</v>
      </c>
      <c r="D63" s="1" t="str">
        <f aca="false">MID(C63,1,4)</f>
        <v>EI48</v>
      </c>
      <c r="E63" s="1" t="s">
        <v>159</v>
      </c>
      <c r="F63" s="6" t="s">
        <v>114</v>
      </c>
      <c r="G63" s="7"/>
      <c r="H63" s="2" t="n">
        <v>46491</v>
      </c>
      <c r="I63" s="2" t="n">
        <v>46491</v>
      </c>
      <c r="K63" s="1" t="s">
        <v>17</v>
      </c>
      <c r="M63" s="8"/>
    </row>
    <row r="64" customFormat="false" ht="15" hidden="false" customHeight="false" outlineLevel="0" collapsed="false">
      <c r="A64" s="1" t="s">
        <v>12</v>
      </c>
      <c r="B64" s="1" t="s">
        <v>13</v>
      </c>
      <c r="C64" s="1" t="s">
        <v>160</v>
      </c>
      <c r="D64" s="1" t="str">
        <f aca="false">MID(C64,1,4)</f>
        <v>EI48</v>
      </c>
      <c r="E64" s="1" t="s">
        <v>161</v>
      </c>
      <c r="F64" s="6" t="s">
        <v>114</v>
      </c>
      <c r="H64" s="2" t="n">
        <v>34322</v>
      </c>
      <c r="I64" s="2" t="n">
        <v>34322</v>
      </c>
      <c r="K64" s="1" t="s">
        <v>17</v>
      </c>
      <c r="M64" s="8"/>
    </row>
    <row r="65" customFormat="false" ht="15" hidden="false" customHeight="false" outlineLevel="0" collapsed="false">
      <c r="A65" s="1" t="s">
        <v>12</v>
      </c>
      <c r="B65" s="1" t="s">
        <v>13</v>
      </c>
      <c r="C65" s="1" t="s">
        <v>162</v>
      </c>
      <c r="D65" s="1" t="str">
        <f aca="false">MID(C65,1,4)</f>
        <v>EI42</v>
      </c>
      <c r="E65" s="1" t="s">
        <v>163</v>
      </c>
      <c r="F65" s="6" t="s">
        <v>114</v>
      </c>
      <c r="G65" s="7"/>
      <c r="H65" s="2" t="n">
        <v>36279</v>
      </c>
      <c r="I65" s="2" t="n">
        <v>36279</v>
      </c>
      <c r="K65" s="1" t="s">
        <v>17</v>
      </c>
      <c r="M65" s="8"/>
    </row>
    <row r="66" customFormat="false" ht="15" hidden="false" customHeight="false" outlineLevel="0" collapsed="false">
      <c r="A66" s="1" t="s">
        <v>12</v>
      </c>
      <c r="B66" s="1" t="s">
        <v>13</v>
      </c>
      <c r="C66" s="1" t="s">
        <v>164</v>
      </c>
      <c r="D66" s="1" t="str">
        <f aca="false">MID(C66,1,4)</f>
        <v>EI42</v>
      </c>
      <c r="E66" s="1" t="s">
        <v>165</v>
      </c>
      <c r="F66" s="6" t="s">
        <v>114</v>
      </c>
      <c r="G66" s="7"/>
      <c r="H66" s="2" t="n">
        <v>79850</v>
      </c>
      <c r="I66" s="2" t="n">
        <v>79850</v>
      </c>
      <c r="K66" s="1" t="s">
        <v>17</v>
      </c>
      <c r="M66" s="8"/>
    </row>
    <row r="67" customFormat="false" ht="15" hidden="false" customHeight="false" outlineLevel="0" collapsed="false">
      <c r="A67" s="1" t="s">
        <v>12</v>
      </c>
      <c r="B67" s="1" t="s">
        <v>13</v>
      </c>
      <c r="C67" s="1" t="s">
        <v>166</v>
      </c>
      <c r="D67" s="1" t="str">
        <f aca="false">MID(C67,1,4)</f>
        <v>EI42</v>
      </c>
      <c r="E67" s="1" t="s">
        <v>167</v>
      </c>
      <c r="F67" s="6" t="s">
        <v>114</v>
      </c>
      <c r="H67" s="2" t="n">
        <v>41730</v>
      </c>
      <c r="I67" s="2" t="n">
        <v>41730</v>
      </c>
      <c r="K67" s="1" t="s">
        <v>17</v>
      </c>
      <c r="M67" s="8"/>
    </row>
    <row r="68" customFormat="false" ht="15" hidden="false" customHeight="false" outlineLevel="0" collapsed="false">
      <c r="A68" s="1" t="s">
        <v>12</v>
      </c>
      <c r="B68" s="1" t="s">
        <v>13</v>
      </c>
      <c r="C68" s="1" t="s">
        <v>168</v>
      </c>
      <c r="D68" s="1" t="str">
        <f aca="false">MID(C68,1,4)</f>
        <v>EI42</v>
      </c>
      <c r="E68" s="1" t="s">
        <v>169</v>
      </c>
      <c r="F68" s="6" t="s">
        <v>114</v>
      </c>
      <c r="G68" s="7"/>
      <c r="H68" s="2" t="n">
        <v>46491</v>
      </c>
      <c r="I68" s="2" t="n">
        <v>46491</v>
      </c>
      <c r="K68" s="1" t="s">
        <v>17</v>
      </c>
      <c r="M68" s="8"/>
    </row>
    <row r="69" customFormat="false" ht="15" hidden="false" customHeight="false" outlineLevel="0" collapsed="false">
      <c r="A69" s="1" t="s">
        <v>12</v>
      </c>
      <c r="B69" s="1" t="s">
        <v>13</v>
      </c>
      <c r="C69" s="1" t="s">
        <v>170</v>
      </c>
      <c r="D69" s="1" t="str">
        <f aca="false">MID(C69,1,4)</f>
        <v>EI42</v>
      </c>
      <c r="E69" s="1" t="s">
        <v>171</v>
      </c>
      <c r="F69" s="6" t="s">
        <v>114</v>
      </c>
      <c r="G69" s="7"/>
      <c r="H69" s="2" t="n">
        <v>158984</v>
      </c>
      <c r="I69" s="2" t="n">
        <v>158984</v>
      </c>
      <c r="K69" s="1" t="s">
        <v>17</v>
      </c>
      <c r="M69" s="8"/>
    </row>
    <row r="70" customFormat="false" ht="15" hidden="false" customHeight="false" outlineLevel="0" collapsed="false">
      <c r="A70" s="1" t="s">
        <v>12</v>
      </c>
      <c r="B70" s="1" t="s">
        <v>13</v>
      </c>
      <c r="C70" s="1" t="s">
        <v>172</v>
      </c>
      <c r="D70" s="1" t="str">
        <f aca="false">MID(C70,1,4)</f>
        <v>EI42</v>
      </c>
      <c r="E70" s="1" t="s">
        <v>173</v>
      </c>
      <c r="F70" s="6" t="s">
        <v>114</v>
      </c>
      <c r="G70" s="7"/>
      <c r="H70" s="2" t="n">
        <v>20811</v>
      </c>
      <c r="I70" s="2" t="n">
        <v>20811</v>
      </c>
      <c r="K70" s="1" t="s">
        <v>17</v>
      </c>
      <c r="M70" s="8"/>
    </row>
    <row r="71" customFormat="false" ht="15" hidden="false" customHeight="false" outlineLevel="0" collapsed="false">
      <c r="A71" s="1" t="s">
        <v>12</v>
      </c>
      <c r="B71" s="1" t="s">
        <v>13</v>
      </c>
      <c r="C71" s="1" t="s">
        <v>174</v>
      </c>
      <c r="D71" s="1" t="str">
        <f aca="false">MID(C71,1,4)</f>
        <v>EI42</v>
      </c>
      <c r="E71" s="1" t="s">
        <v>175</v>
      </c>
      <c r="F71" s="6" t="s">
        <v>114</v>
      </c>
      <c r="H71" s="2" t="n">
        <v>116612</v>
      </c>
      <c r="I71" s="2" t="n">
        <v>116612</v>
      </c>
      <c r="K71" s="1" t="s">
        <v>17</v>
      </c>
      <c r="M71" s="8"/>
    </row>
    <row r="72" customFormat="false" ht="15" hidden="false" customHeight="false" outlineLevel="0" collapsed="false">
      <c r="A72" s="1" t="s">
        <v>12</v>
      </c>
      <c r="B72" s="1" t="s">
        <v>13</v>
      </c>
      <c r="C72" s="1" t="s">
        <v>176</v>
      </c>
      <c r="D72" s="1" t="str">
        <f aca="false">MID(C72,1,4)</f>
        <v>EI42</v>
      </c>
      <c r="E72" s="1" t="s">
        <v>177</v>
      </c>
      <c r="F72" s="6" t="s">
        <v>114</v>
      </c>
      <c r="H72" s="2" t="n">
        <v>94747</v>
      </c>
      <c r="I72" s="2" t="n">
        <v>94747</v>
      </c>
      <c r="K72" s="1" t="s">
        <v>17</v>
      </c>
      <c r="M72" s="8"/>
    </row>
    <row r="73" customFormat="false" ht="15" hidden="false" customHeight="false" outlineLevel="0" collapsed="false">
      <c r="A73" s="1" t="s">
        <v>12</v>
      </c>
      <c r="B73" s="1" t="s">
        <v>13</v>
      </c>
      <c r="C73" s="1" t="s">
        <v>178</v>
      </c>
      <c r="D73" s="1" t="str">
        <f aca="false">MID(C73,1,4)</f>
        <v>EI42</v>
      </c>
      <c r="E73" s="1" t="s">
        <v>179</v>
      </c>
      <c r="F73" s="6" t="s">
        <v>114</v>
      </c>
      <c r="H73" s="2" t="n">
        <v>61630</v>
      </c>
      <c r="I73" s="2" t="n">
        <v>61630</v>
      </c>
      <c r="K73" s="1" t="s">
        <v>17</v>
      </c>
      <c r="M73" s="8"/>
    </row>
    <row r="74" customFormat="false" ht="15" hidden="false" customHeight="false" outlineLevel="0" collapsed="false">
      <c r="A74" s="1" t="s">
        <v>12</v>
      </c>
      <c r="B74" s="1" t="s">
        <v>13</v>
      </c>
      <c r="C74" s="1" t="s">
        <v>180</v>
      </c>
      <c r="D74" s="1" t="str">
        <f aca="false">MID(C74,1,4)</f>
        <v>EJ28</v>
      </c>
      <c r="E74" s="1" t="s">
        <v>181</v>
      </c>
      <c r="F74" s="6" t="s">
        <v>182</v>
      </c>
      <c r="H74" s="2" t="n">
        <v>3331136</v>
      </c>
      <c r="I74" s="2" t="n">
        <v>3331136</v>
      </c>
      <c r="K74" s="1" t="s">
        <v>17</v>
      </c>
      <c r="M74" s="8"/>
    </row>
    <row r="75" customFormat="false" ht="15" hidden="false" customHeight="false" outlineLevel="0" collapsed="false">
      <c r="A75" s="1" t="s">
        <v>12</v>
      </c>
      <c r="B75" s="1" t="s">
        <v>13</v>
      </c>
      <c r="C75" s="1" t="s">
        <v>183</v>
      </c>
      <c r="D75" s="1" t="str">
        <f aca="false">MID(C75,1,4)</f>
        <v>EJ28</v>
      </c>
      <c r="E75" s="1" t="s">
        <v>184</v>
      </c>
      <c r="F75" s="6" t="s">
        <v>182</v>
      </c>
      <c r="G75" s="7"/>
      <c r="H75" s="2" t="n">
        <v>3013199</v>
      </c>
      <c r="I75" s="2" t="n">
        <v>3013199</v>
      </c>
      <c r="K75" s="1" t="s">
        <v>17</v>
      </c>
      <c r="M75" s="8"/>
    </row>
    <row r="76" customFormat="false" ht="15" hidden="false" customHeight="false" outlineLevel="0" collapsed="false">
      <c r="A76" s="1" t="s">
        <v>12</v>
      </c>
      <c r="B76" s="1" t="s">
        <v>13</v>
      </c>
      <c r="C76" s="1" t="s">
        <v>185</v>
      </c>
      <c r="D76" s="1" t="str">
        <f aca="false">MID(C76,1,4)</f>
        <v>EI60</v>
      </c>
      <c r="E76" s="1" t="s">
        <v>186</v>
      </c>
      <c r="F76" s="6" t="s">
        <v>182</v>
      </c>
      <c r="G76" s="7"/>
      <c r="H76" s="2" t="n">
        <v>9881031</v>
      </c>
      <c r="I76" s="2" t="n">
        <v>9881031</v>
      </c>
      <c r="K76" s="1" t="s">
        <v>17</v>
      </c>
      <c r="M76" s="8"/>
    </row>
    <row r="77" customFormat="false" ht="15" hidden="false" customHeight="false" outlineLevel="0" collapsed="false">
      <c r="A77" s="1" t="s">
        <v>12</v>
      </c>
      <c r="B77" s="1" t="s">
        <v>13</v>
      </c>
      <c r="C77" s="1" t="s">
        <v>187</v>
      </c>
      <c r="D77" s="1" t="str">
        <f aca="false">MID(C77,1,4)</f>
        <v>EI60</v>
      </c>
      <c r="E77" s="1" t="s">
        <v>188</v>
      </c>
      <c r="F77" s="6" t="s">
        <v>182</v>
      </c>
      <c r="G77" s="7"/>
      <c r="H77" s="2" t="n">
        <v>115000</v>
      </c>
      <c r="I77" s="2" t="n">
        <v>115000</v>
      </c>
      <c r="K77" s="1" t="s">
        <v>17</v>
      </c>
      <c r="M77" s="8"/>
    </row>
    <row r="78" customFormat="false" ht="15" hidden="false" customHeight="false" outlineLevel="0" collapsed="false">
      <c r="A78" s="1" t="s">
        <v>12</v>
      </c>
      <c r="B78" s="1" t="s">
        <v>13</v>
      </c>
      <c r="C78" s="1" t="s">
        <v>189</v>
      </c>
      <c r="D78" s="1" t="str">
        <f aca="false">MID(C78,1,4)</f>
        <v>EI60</v>
      </c>
      <c r="E78" s="1" t="s">
        <v>190</v>
      </c>
      <c r="F78" s="6" t="s">
        <v>182</v>
      </c>
      <c r="G78" s="7"/>
      <c r="H78" s="2" t="n">
        <v>5540077</v>
      </c>
      <c r="I78" s="2" t="n">
        <v>5540077</v>
      </c>
      <c r="K78" s="1" t="s">
        <v>17</v>
      </c>
      <c r="M78" s="8"/>
    </row>
    <row r="79" customFormat="false" ht="15" hidden="false" customHeight="false" outlineLevel="0" collapsed="false">
      <c r="A79" s="1" t="s">
        <v>12</v>
      </c>
      <c r="B79" s="1" t="s">
        <v>13</v>
      </c>
      <c r="C79" s="1" t="s">
        <v>191</v>
      </c>
      <c r="D79" s="1" t="str">
        <f aca="false">MID(C79,1,4)</f>
        <v>EI59</v>
      </c>
      <c r="E79" s="1" t="s">
        <v>192</v>
      </c>
      <c r="F79" s="6" t="s">
        <v>182</v>
      </c>
      <c r="G79" s="7"/>
      <c r="H79" s="2" t="n">
        <v>4056862</v>
      </c>
      <c r="I79" s="2" t="n">
        <v>4056862</v>
      </c>
      <c r="K79" s="1" t="s">
        <v>17</v>
      </c>
      <c r="M79" s="8"/>
    </row>
    <row r="80" customFormat="false" ht="15" hidden="false" customHeight="false" outlineLevel="0" collapsed="false">
      <c r="A80" s="1" t="s">
        <v>12</v>
      </c>
      <c r="B80" s="1" t="s">
        <v>13</v>
      </c>
      <c r="C80" s="1" t="s">
        <v>193</v>
      </c>
      <c r="D80" s="1" t="str">
        <f aca="false">MID(C80,1,4)</f>
        <v>EI53</v>
      </c>
      <c r="E80" s="1" t="s">
        <v>194</v>
      </c>
      <c r="F80" s="6" t="s">
        <v>182</v>
      </c>
      <c r="H80" s="2" t="n">
        <v>8137724</v>
      </c>
      <c r="I80" s="2" t="n">
        <v>8137724</v>
      </c>
      <c r="K80" s="1" t="s">
        <v>17</v>
      </c>
      <c r="M80" s="8"/>
    </row>
    <row r="81" customFormat="false" ht="15" hidden="false" customHeight="false" outlineLevel="0" collapsed="false">
      <c r="A81" s="1" t="s">
        <v>12</v>
      </c>
      <c r="B81" s="1" t="s">
        <v>13</v>
      </c>
      <c r="C81" s="1" t="s">
        <v>195</v>
      </c>
      <c r="D81" s="1" t="str">
        <f aca="false">MID(C81,1,4)</f>
        <v>EI50</v>
      </c>
      <c r="E81" s="1" t="s">
        <v>196</v>
      </c>
      <c r="F81" s="6" t="s">
        <v>182</v>
      </c>
      <c r="G81" s="7"/>
      <c r="H81" s="2" t="n">
        <v>4215129</v>
      </c>
      <c r="I81" s="2" t="n">
        <v>4215129</v>
      </c>
      <c r="K81" s="1" t="s">
        <v>17</v>
      </c>
      <c r="M81" s="8"/>
    </row>
    <row r="82" customFormat="false" ht="15" hidden="false" customHeight="false" outlineLevel="0" collapsed="false">
      <c r="A82" s="1" t="s">
        <v>12</v>
      </c>
      <c r="B82" s="1" t="s">
        <v>13</v>
      </c>
      <c r="C82" s="1" t="s">
        <v>197</v>
      </c>
      <c r="D82" s="1" t="str">
        <f aca="false">MID(C82,1,4)</f>
        <v>EJ07</v>
      </c>
      <c r="E82" s="1" t="s">
        <v>198</v>
      </c>
      <c r="F82" s="6" t="s">
        <v>182</v>
      </c>
      <c r="G82" s="7"/>
      <c r="H82" s="2" t="n">
        <v>57667</v>
      </c>
      <c r="I82" s="2" t="n">
        <v>57667</v>
      </c>
      <c r="K82" s="1" t="s">
        <v>17</v>
      </c>
      <c r="M82" s="8"/>
    </row>
    <row r="83" customFormat="false" ht="15" hidden="false" customHeight="false" outlineLevel="0" collapsed="false">
      <c r="A83" s="1" t="s">
        <v>12</v>
      </c>
      <c r="B83" s="1" t="s">
        <v>13</v>
      </c>
      <c r="C83" s="1" t="s">
        <v>199</v>
      </c>
      <c r="D83" s="1" t="str">
        <f aca="false">MID(C83,1,4)</f>
        <v>EI95</v>
      </c>
      <c r="E83" s="1" t="s">
        <v>200</v>
      </c>
      <c r="F83" s="6" t="s">
        <v>182</v>
      </c>
      <c r="H83" s="2" t="n">
        <v>136382</v>
      </c>
      <c r="I83" s="2" t="n">
        <v>136382</v>
      </c>
      <c r="K83" s="1" t="s">
        <v>17</v>
      </c>
      <c r="M83" s="8"/>
    </row>
    <row r="84" customFormat="false" ht="15" hidden="false" customHeight="false" outlineLevel="0" collapsed="false">
      <c r="A84" s="1" t="s">
        <v>12</v>
      </c>
      <c r="B84" s="1" t="s">
        <v>13</v>
      </c>
      <c r="C84" s="1" t="s">
        <v>201</v>
      </c>
      <c r="D84" s="1" t="str">
        <f aca="false">MID(C84,1,4)</f>
        <v>EI93</v>
      </c>
      <c r="E84" s="1" t="s">
        <v>202</v>
      </c>
      <c r="F84" s="6" t="s">
        <v>182</v>
      </c>
      <c r="G84" s="7"/>
      <c r="H84" s="2" t="n">
        <v>518705</v>
      </c>
      <c r="I84" s="2" t="n">
        <v>518705</v>
      </c>
      <c r="K84" s="1" t="s">
        <v>17</v>
      </c>
      <c r="M84" s="8"/>
    </row>
    <row r="85" customFormat="false" ht="15" hidden="false" customHeight="false" outlineLevel="0" collapsed="false">
      <c r="A85" s="1" t="s">
        <v>12</v>
      </c>
      <c r="B85" s="1" t="s">
        <v>13</v>
      </c>
      <c r="C85" s="1" t="s">
        <v>203</v>
      </c>
      <c r="D85" s="1" t="str">
        <f aca="false">MID(C85,1,4)</f>
        <v>EI92</v>
      </c>
      <c r="E85" s="1" t="s">
        <v>204</v>
      </c>
      <c r="F85" s="6" t="s">
        <v>182</v>
      </c>
      <c r="H85" s="2" t="n">
        <v>769511</v>
      </c>
      <c r="I85" s="2" t="n">
        <v>769511</v>
      </c>
      <c r="K85" s="1" t="s">
        <v>17</v>
      </c>
      <c r="M85" s="8"/>
    </row>
    <row r="86" customFormat="false" ht="15" hidden="false" customHeight="false" outlineLevel="0" collapsed="false">
      <c r="A86" s="1" t="s">
        <v>12</v>
      </c>
      <c r="B86" s="1" t="s">
        <v>13</v>
      </c>
      <c r="C86" s="1" t="s">
        <v>205</v>
      </c>
      <c r="D86" s="1" t="str">
        <f aca="false">MID(C86,1,4)</f>
        <v>EI82</v>
      </c>
      <c r="E86" s="1" t="s">
        <v>206</v>
      </c>
      <c r="F86" s="6" t="s">
        <v>182</v>
      </c>
      <c r="G86" s="7"/>
      <c r="H86" s="2" t="n">
        <v>57667</v>
      </c>
      <c r="I86" s="2" t="n">
        <v>57667</v>
      </c>
      <c r="K86" s="1" t="s">
        <v>17</v>
      </c>
      <c r="M86" s="8"/>
    </row>
    <row r="87" customFormat="false" ht="15" hidden="false" customHeight="false" outlineLevel="0" collapsed="false">
      <c r="A87" s="1" t="s">
        <v>12</v>
      </c>
      <c r="B87" s="1" t="s">
        <v>13</v>
      </c>
      <c r="C87" s="1" t="s">
        <v>207</v>
      </c>
      <c r="D87" s="1" t="str">
        <f aca="false">MID(C87,1,4)</f>
        <v>EI82</v>
      </c>
      <c r="E87" s="1" t="s">
        <v>208</v>
      </c>
      <c r="F87" s="6" t="s">
        <v>182</v>
      </c>
      <c r="G87" s="7"/>
      <c r="H87" s="2" t="n">
        <v>57667</v>
      </c>
      <c r="I87" s="2" t="n">
        <v>57667</v>
      </c>
      <c r="K87" s="1" t="s">
        <v>17</v>
      </c>
      <c r="M87" s="8"/>
    </row>
    <row r="88" customFormat="false" ht="15" hidden="false" customHeight="false" outlineLevel="0" collapsed="false">
      <c r="A88" s="1" t="s">
        <v>12</v>
      </c>
      <c r="B88" s="1" t="s">
        <v>13</v>
      </c>
      <c r="C88" s="1" t="s">
        <v>209</v>
      </c>
      <c r="D88" s="1" t="str">
        <f aca="false">MID(C88,1,4)</f>
        <v>EI82</v>
      </c>
      <c r="E88" s="1" t="s">
        <v>210</v>
      </c>
      <c r="F88" s="6" t="s">
        <v>182</v>
      </c>
      <c r="G88" s="7"/>
      <c r="H88" s="2" t="n">
        <v>57667</v>
      </c>
      <c r="I88" s="2" t="n">
        <v>57667</v>
      </c>
      <c r="K88" s="1" t="s">
        <v>17</v>
      </c>
      <c r="M88" s="8"/>
    </row>
    <row r="89" customFormat="false" ht="15" hidden="false" customHeight="false" outlineLevel="0" collapsed="false">
      <c r="A89" s="1" t="s">
        <v>12</v>
      </c>
      <c r="B89" s="1" t="s">
        <v>13</v>
      </c>
      <c r="C89" s="1" t="s">
        <v>211</v>
      </c>
      <c r="D89" s="1" t="str">
        <f aca="false">MID(C89,1,4)</f>
        <v>EI82</v>
      </c>
      <c r="E89" s="1" t="s">
        <v>212</v>
      </c>
      <c r="F89" s="6" t="s">
        <v>182</v>
      </c>
      <c r="G89" s="7"/>
      <c r="H89" s="2" t="n">
        <v>188404</v>
      </c>
      <c r="I89" s="2" t="n">
        <v>188404</v>
      </c>
      <c r="K89" s="1" t="s">
        <v>17</v>
      </c>
      <c r="M89" s="8"/>
    </row>
    <row r="90" customFormat="false" ht="15" hidden="false" customHeight="false" outlineLevel="0" collapsed="false">
      <c r="A90" s="1" t="s">
        <v>12</v>
      </c>
      <c r="B90" s="1" t="s">
        <v>13</v>
      </c>
      <c r="C90" s="1" t="s">
        <v>213</v>
      </c>
      <c r="D90" s="1" t="str">
        <f aca="false">MID(C90,1,4)</f>
        <v>EJ34</v>
      </c>
      <c r="E90" s="1" t="s">
        <v>214</v>
      </c>
      <c r="F90" s="6" t="s">
        <v>182</v>
      </c>
      <c r="H90" s="2" t="n">
        <v>518705</v>
      </c>
      <c r="I90" s="2" t="n">
        <v>518705</v>
      </c>
      <c r="K90" s="1" t="s">
        <v>17</v>
      </c>
      <c r="M90" s="8"/>
    </row>
    <row r="91" customFormat="false" ht="15" hidden="false" customHeight="false" outlineLevel="0" collapsed="false">
      <c r="A91" s="1" t="s">
        <v>12</v>
      </c>
      <c r="B91" s="1" t="s">
        <v>13</v>
      </c>
      <c r="C91" s="1" t="s">
        <v>215</v>
      </c>
      <c r="D91" s="1" t="str">
        <f aca="false">MID(C91,1,4)</f>
        <v>EJ28</v>
      </c>
      <c r="E91" s="1" t="s">
        <v>216</v>
      </c>
      <c r="F91" s="6" t="s">
        <v>182</v>
      </c>
      <c r="H91" s="2" t="n">
        <v>4272216</v>
      </c>
      <c r="I91" s="2" t="n">
        <v>4272216</v>
      </c>
      <c r="K91" s="1" t="s">
        <v>17</v>
      </c>
      <c r="M91" s="8"/>
    </row>
    <row r="92" customFormat="false" ht="15" hidden="false" customHeight="false" outlineLevel="0" collapsed="false">
      <c r="A92" s="1" t="s">
        <v>12</v>
      </c>
      <c r="B92" s="1" t="s">
        <v>13</v>
      </c>
      <c r="C92" s="1" t="s">
        <v>217</v>
      </c>
      <c r="D92" s="1" t="str">
        <f aca="false">MID(C92,1,4)</f>
        <v>EJ12</v>
      </c>
      <c r="E92" s="1" t="s">
        <v>218</v>
      </c>
      <c r="F92" s="6" t="s">
        <v>182</v>
      </c>
      <c r="G92" s="7"/>
      <c r="H92" s="2" t="n">
        <v>1061493</v>
      </c>
      <c r="I92" s="2" t="n">
        <v>1061493</v>
      </c>
      <c r="K92" s="1" t="s">
        <v>17</v>
      </c>
      <c r="M92" s="8"/>
    </row>
    <row r="93" customFormat="false" ht="15" hidden="false" customHeight="false" outlineLevel="0" collapsed="false">
      <c r="A93" s="1" t="s">
        <v>12</v>
      </c>
      <c r="B93" s="1" t="s">
        <v>13</v>
      </c>
      <c r="C93" s="1" t="s">
        <v>219</v>
      </c>
      <c r="D93" s="1" t="str">
        <f aca="false">MID(C93,1,4)</f>
        <v>EJ08</v>
      </c>
      <c r="E93" s="1" t="s">
        <v>220</v>
      </c>
      <c r="F93" s="6" t="s">
        <v>182</v>
      </c>
      <c r="H93" s="2" t="n">
        <v>264402</v>
      </c>
      <c r="I93" s="2" t="n">
        <v>264402</v>
      </c>
      <c r="K93" s="1" t="s">
        <v>17</v>
      </c>
      <c r="M93" s="8"/>
    </row>
    <row r="94" customFormat="false" ht="15" hidden="false" customHeight="false" outlineLevel="0" collapsed="false">
      <c r="A94" s="1" t="s">
        <v>12</v>
      </c>
      <c r="B94" s="1" t="s">
        <v>13</v>
      </c>
      <c r="C94" s="1" t="s">
        <v>221</v>
      </c>
      <c r="D94" s="1" t="str">
        <f aca="false">MID(C94,1,4)</f>
        <v>EJ08</v>
      </c>
      <c r="E94" s="1" t="s">
        <v>222</v>
      </c>
      <c r="F94" s="6" t="s">
        <v>182</v>
      </c>
      <c r="H94" s="2" t="n">
        <v>57667</v>
      </c>
      <c r="I94" s="2" t="n">
        <v>57667</v>
      </c>
      <c r="K94" s="1" t="s">
        <v>17</v>
      </c>
      <c r="M94" s="8"/>
    </row>
    <row r="95" customFormat="false" ht="15" hidden="false" customHeight="false" outlineLevel="0" collapsed="false">
      <c r="A95" s="1" t="s">
        <v>12</v>
      </c>
      <c r="B95" s="1" t="s">
        <v>13</v>
      </c>
      <c r="C95" s="1" t="s">
        <v>223</v>
      </c>
      <c r="D95" s="1" t="str">
        <f aca="false">MID(C95,1,4)</f>
        <v>EI82</v>
      </c>
      <c r="E95" s="1" t="s">
        <v>224</v>
      </c>
      <c r="F95" s="6" t="s">
        <v>182</v>
      </c>
      <c r="H95" s="2" t="n">
        <v>513712</v>
      </c>
      <c r="I95" s="2" t="n">
        <v>513712</v>
      </c>
      <c r="K95" s="1" t="s">
        <v>17</v>
      </c>
      <c r="M95" s="8"/>
    </row>
    <row r="96" customFormat="false" ht="15" hidden="false" customHeight="false" outlineLevel="0" collapsed="false">
      <c r="A96" s="1" t="s">
        <v>12</v>
      </c>
      <c r="B96" s="1" t="s">
        <v>13</v>
      </c>
      <c r="C96" s="1" t="s">
        <v>225</v>
      </c>
      <c r="D96" s="1" t="str">
        <f aca="false">MID(C96,1,4)</f>
        <v>EI80</v>
      </c>
      <c r="E96" s="1" t="s">
        <v>226</v>
      </c>
      <c r="F96" s="6" t="s">
        <v>182</v>
      </c>
      <c r="G96" s="7"/>
      <c r="H96" s="2" t="n">
        <v>53567</v>
      </c>
      <c r="I96" s="2" t="n">
        <v>53567</v>
      </c>
      <c r="K96" s="1" t="s">
        <v>17</v>
      </c>
      <c r="M96" s="8"/>
    </row>
    <row r="97" customFormat="false" ht="15" hidden="false" customHeight="false" outlineLevel="0" collapsed="false">
      <c r="A97" s="1" t="s">
        <v>12</v>
      </c>
      <c r="B97" s="1" t="s">
        <v>13</v>
      </c>
      <c r="C97" s="1" t="s">
        <v>227</v>
      </c>
      <c r="D97" s="1" t="str">
        <f aca="false">MID(C97,1,4)</f>
        <v>EJ28</v>
      </c>
      <c r="E97" s="1" t="s">
        <v>228</v>
      </c>
      <c r="F97" s="6" t="s">
        <v>182</v>
      </c>
      <c r="G97" s="7"/>
      <c r="H97" s="2" t="n">
        <v>829958</v>
      </c>
      <c r="I97" s="2" t="n">
        <v>829958</v>
      </c>
      <c r="K97" s="1" t="s">
        <v>17</v>
      </c>
      <c r="M97" s="8"/>
    </row>
    <row r="98" customFormat="false" ht="15" hidden="false" customHeight="false" outlineLevel="0" collapsed="false">
      <c r="A98" s="1" t="s">
        <v>12</v>
      </c>
      <c r="B98" s="1" t="s">
        <v>13</v>
      </c>
      <c r="C98" s="1" t="s">
        <v>229</v>
      </c>
      <c r="D98" s="1" t="str">
        <f aca="false">MID(C98,1,4)</f>
        <v>EJ08</v>
      </c>
      <c r="E98" s="1" t="s">
        <v>230</v>
      </c>
      <c r="F98" s="6" t="s">
        <v>182</v>
      </c>
      <c r="G98" s="7"/>
      <c r="H98" s="2" t="n">
        <v>264402</v>
      </c>
      <c r="I98" s="2" t="n">
        <v>264402</v>
      </c>
      <c r="K98" s="1" t="s">
        <v>17</v>
      </c>
      <c r="M98" s="8"/>
    </row>
    <row r="99" customFormat="false" ht="15" hidden="false" customHeight="false" outlineLevel="0" collapsed="false">
      <c r="A99" s="1" t="s">
        <v>12</v>
      </c>
      <c r="B99" s="1" t="s">
        <v>13</v>
      </c>
      <c r="C99" s="1" t="s">
        <v>231</v>
      </c>
      <c r="D99" s="1" t="str">
        <f aca="false">MID(C99,1,4)</f>
        <v>EI48</v>
      </c>
      <c r="E99" s="1" t="s">
        <v>232</v>
      </c>
      <c r="F99" s="6" t="s">
        <v>182</v>
      </c>
      <c r="H99" s="2" t="n">
        <v>23023</v>
      </c>
      <c r="I99" s="2" t="n">
        <v>23023</v>
      </c>
      <c r="K99" s="1" t="s">
        <v>17</v>
      </c>
      <c r="M99" s="8"/>
    </row>
    <row r="100" customFormat="false" ht="15" hidden="false" customHeight="false" outlineLevel="0" collapsed="false">
      <c r="A100" s="1" t="s">
        <v>12</v>
      </c>
      <c r="B100" s="1" t="s">
        <v>13</v>
      </c>
      <c r="C100" s="1" t="s">
        <v>233</v>
      </c>
      <c r="D100" s="1" t="str">
        <f aca="false">MID(C100,1,4)</f>
        <v>EI48</v>
      </c>
      <c r="E100" s="1" t="s">
        <v>234</v>
      </c>
      <c r="F100" s="6" t="s">
        <v>182</v>
      </c>
      <c r="G100" s="7"/>
      <c r="H100" s="2" t="n">
        <v>245004</v>
      </c>
      <c r="I100" s="2" t="n">
        <v>245004</v>
      </c>
      <c r="K100" s="1" t="s">
        <v>17</v>
      </c>
      <c r="M100" s="8"/>
    </row>
    <row r="101" customFormat="false" ht="15" hidden="false" customHeight="false" outlineLevel="0" collapsed="false">
      <c r="A101" s="1" t="s">
        <v>12</v>
      </c>
      <c r="B101" s="1" t="s">
        <v>13</v>
      </c>
      <c r="C101" s="1" t="s">
        <v>235</v>
      </c>
      <c r="D101" s="1" t="str">
        <f aca="false">MID(C101,1,4)</f>
        <v>EI42</v>
      </c>
      <c r="E101" s="1" t="s">
        <v>236</v>
      </c>
      <c r="F101" s="6" t="s">
        <v>182</v>
      </c>
      <c r="H101" s="2" t="n">
        <v>351198</v>
      </c>
      <c r="I101" s="2" t="n">
        <v>351198</v>
      </c>
      <c r="K101" s="1" t="s">
        <v>17</v>
      </c>
      <c r="M101" s="8"/>
    </row>
    <row r="102" customFormat="false" ht="15" hidden="false" customHeight="false" outlineLevel="0" collapsed="false">
      <c r="A102" s="1" t="s">
        <v>12</v>
      </c>
      <c r="B102" s="1" t="s">
        <v>13</v>
      </c>
      <c r="C102" s="1" t="s">
        <v>237</v>
      </c>
      <c r="D102" s="1" t="str">
        <f aca="false">MID(C102,1,4)</f>
        <v>EI42</v>
      </c>
      <c r="E102" s="1" t="s">
        <v>238</v>
      </c>
      <c r="F102" s="6" t="s">
        <v>182</v>
      </c>
      <c r="H102" s="2" t="n">
        <v>117648</v>
      </c>
      <c r="I102" s="2" t="n">
        <v>117648</v>
      </c>
      <c r="K102" s="1" t="s">
        <v>17</v>
      </c>
      <c r="M102" s="8"/>
    </row>
    <row r="103" customFormat="false" ht="15" hidden="false" customHeight="false" outlineLevel="0" collapsed="false">
      <c r="A103" s="1" t="s">
        <v>12</v>
      </c>
      <c r="B103" s="1" t="s">
        <v>13</v>
      </c>
      <c r="C103" s="1" t="s">
        <v>239</v>
      </c>
      <c r="D103" s="1" t="str">
        <f aca="false">MID(C103,1,4)</f>
        <v>EI42</v>
      </c>
      <c r="E103" s="1" t="s">
        <v>240</v>
      </c>
      <c r="F103" s="6" t="s">
        <v>182</v>
      </c>
      <c r="G103" s="7"/>
      <c r="H103" s="2" t="n">
        <v>20881</v>
      </c>
      <c r="I103" s="2" t="n">
        <v>20881</v>
      </c>
      <c r="K103" s="1" t="s">
        <v>17</v>
      </c>
      <c r="M103" s="8"/>
    </row>
    <row r="104" customFormat="false" ht="15" hidden="false" customHeight="false" outlineLevel="0" collapsed="false">
      <c r="A104" s="1" t="s">
        <v>12</v>
      </c>
      <c r="B104" s="1" t="s">
        <v>13</v>
      </c>
      <c r="C104" s="1" t="s">
        <v>241</v>
      </c>
      <c r="D104" s="1" t="str">
        <f aca="false">MID(C104,1,4)</f>
        <v>EI42</v>
      </c>
      <c r="E104" s="1" t="s">
        <v>242</v>
      </c>
      <c r="F104" s="6" t="s">
        <v>182</v>
      </c>
      <c r="G104" s="7"/>
      <c r="H104" s="2" t="n">
        <v>39053</v>
      </c>
      <c r="I104" s="2" t="n">
        <v>39053</v>
      </c>
      <c r="K104" s="1" t="s">
        <v>17</v>
      </c>
      <c r="M104" s="8"/>
    </row>
    <row r="105" customFormat="false" ht="15" hidden="false" customHeight="false" outlineLevel="0" collapsed="false">
      <c r="A105" s="1" t="s">
        <v>12</v>
      </c>
      <c r="B105" s="1" t="s">
        <v>13</v>
      </c>
      <c r="C105" s="1" t="s">
        <v>243</v>
      </c>
      <c r="D105" s="1" t="str">
        <f aca="false">MID(C105,1,4)</f>
        <v>EI42</v>
      </c>
      <c r="E105" s="1" t="s">
        <v>244</v>
      </c>
      <c r="F105" s="6" t="s">
        <v>182</v>
      </c>
      <c r="H105" s="2" t="n">
        <v>80503</v>
      </c>
      <c r="I105" s="2" t="n">
        <v>80503</v>
      </c>
      <c r="K105" s="1" t="s">
        <v>17</v>
      </c>
      <c r="M105" s="8"/>
    </row>
    <row r="106" customFormat="false" ht="15" hidden="false" customHeight="false" outlineLevel="0" collapsed="false">
      <c r="A106" s="1" t="s">
        <v>12</v>
      </c>
      <c r="B106" s="1" t="s">
        <v>13</v>
      </c>
      <c r="C106" s="1" t="s">
        <v>245</v>
      </c>
      <c r="D106" s="1" t="str">
        <f aca="false">MID(C106,1,4)</f>
        <v>EI42</v>
      </c>
      <c r="E106" s="1" t="s">
        <v>246</v>
      </c>
      <c r="F106" s="6" t="s">
        <v>182</v>
      </c>
      <c r="G106" s="7"/>
      <c r="H106" s="2" t="n">
        <v>205178</v>
      </c>
      <c r="I106" s="2" t="n">
        <v>205178</v>
      </c>
      <c r="K106" s="1" t="s">
        <v>17</v>
      </c>
      <c r="M106" s="8"/>
    </row>
    <row r="107" customFormat="false" ht="15" hidden="false" customHeight="false" outlineLevel="0" collapsed="false">
      <c r="A107" s="1" t="s">
        <v>12</v>
      </c>
      <c r="B107" s="1" t="s">
        <v>13</v>
      </c>
      <c r="C107" s="1" t="s">
        <v>247</v>
      </c>
      <c r="D107" s="1" t="str">
        <f aca="false">MID(C107,1,4)</f>
        <v>EI53</v>
      </c>
      <c r="E107" s="1" t="s">
        <v>248</v>
      </c>
      <c r="F107" s="6" t="s">
        <v>182</v>
      </c>
      <c r="H107" s="2" t="n">
        <v>8005504</v>
      </c>
      <c r="I107" s="2" t="n">
        <v>8005504</v>
      </c>
      <c r="K107" s="1" t="s">
        <v>17</v>
      </c>
      <c r="M107" s="8"/>
    </row>
    <row r="108" customFormat="false" ht="15" hidden="false" customHeight="false" outlineLevel="0" collapsed="false">
      <c r="A108" s="1" t="s">
        <v>12</v>
      </c>
      <c r="B108" s="1" t="s">
        <v>13</v>
      </c>
      <c r="C108" s="1" t="s">
        <v>249</v>
      </c>
      <c r="D108" s="1" t="str">
        <f aca="false">MID(C108,1,4)</f>
        <v>EI48</v>
      </c>
      <c r="E108" s="1" t="s">
        <v>250</v>
      </c>
      <c r="F108" s="6" t="s">
        <v>182</v>
      </c>
      <c r="H108" s="2" t="n">
        <v>109508</v>
      </c>
      <c r="I108" s="2" t="n">
        <v>109508</v>
      </c>
      <c r="K108" s="1" t="s">
        <v>17</v>
      </c>
      <c r="M108" s="8"/>
    </row>
    <row r="109" customFormat="false" ht="15" hidden="false" customHeight="false" outlineLevel="0" collapsed="false">
      <c r="A109" s="1" t="s">
        <v>12</v>
      </c>
      <c r="B109" s="1" t="s">
        <v>13</v>
      </c>
      <c r="C109" s="1" t="s">
        <v>251</v>
      </c>
      <c r="D109" s="1" t="str">
        <f aca="false">MID(C109,1,4)</f>
        <v>EI48</v>
      </c>
      <c r="E109" s="1" t="s">
        <v>252</v>
      </c>
      <c r="F109" s="6" t="s">
        <v>182</v>
      </c>
      <c r="G109" s="7"/>
      <c r="H109" s="2" t="n">
        <v>88814</v>
      </c>
      <c r="I109" s="2" t="n">
        <v>88814</v>
      </c>
      <c r="K109" s="1" t="s">
        <v>17</v>
      </c>
      <c r="M109" s="8"/>
    </row>
    <row r="110" customFormat="false" ht="15" hidden="false" customHeight="false" outlineLevel="0" collapsed="false">
      <c r="A110" s="1" t="s">
        <v>12</v>
      </c>
      <c r="B110" s="1" t="s">
        <v>13</v>
      </c>
      <c r="C110" s="1" t="s">
        <v>253</v>
      </c>
      <c r="D110" s="1" t="str">
        <f aca="false">MID(C110,1,4)</f>
        <v>EI48</v>
      </c>
      <c r="E110" s="1" t="s">
        <v>254</v>
      </c>
      <c r="F110" s="6" t="s">
        <v>182</v>
      </c>
      <c r="H110" s="2" t="n">
        <v>70206</v>
      </c>
      <c r="I110" s="2" t="n">
        <v>70206</v>
      </c>
      <c r="K110" s="1" t="s">
        <v>17</v>
      </c>
      <c r="M110" s="8"/>
    </row>
    <row r="111" customFormat="false" ht="15" hidden="false" customHeight="false" outlineLevel="0" collapsed="false">
      <c r="A111" s="1" t="s">
        <v>12</v>
      </c>
      <c r="B111" s="1" t="s">
        <v>13</v>
      </c>
      <c r="C111" s="1" t="s">
        <v>255</v>
      </c>
      <c r="D111" s="1" t="str">
        <f aca="false">MID(C111,1,4)</f>
        <v>EI48</v>
      </c>
      <c r="E111" s="1" t="s">
        <v>256</v>
      </c>
      <c r="F111" s="6" t="s">
        <v>182</v>
      </c>
      <c r="H111" s="2" t="n">
        <v>93459</v>
      </c>
      <c r="I111" s="2" t="n">
        <v>93459</v>
      </c>
      <c r="K111" s="1" t="s">
        <v>17</v>
      </c>
      <c r="M111" s="8"/>
    </row>
    <row r="112" customFormat="false" ht="15" hidden="false" customHeight="false" outlineLevel="0" collapsed="false">
      <c r="A112" s="1" t="s">
        <v>12</v>
      </c>
      <c r="B112" s="1" t="s">
        <v>13</v>
      </c>
      <c r="C112" s="1" t="s">
        <v>257</v>
      </c>
      <c r="D112" s="1" t="str">
        <f aca="false">MID(C112,1,4)</f>
        <v>EI42</v>
      </c>
      <c r="E112" s="1" t="s">
        <v>258</v>
      </c>
      <c r="F112" s="6" t="s">
        <v>182</v>
      </c>
      <c r="H112" s="2" t="n">
        <v>42021</v>
      </c>
      <c r="I112" s="2" t="n">
        <v>42021</v>
      </c>
      <c r="K112" s="1" t="s">
        <v>17</v>
      </c>
      <c r="M112" s="8"/>
    </row>
    <row r="113" customFormat="false" ht="15" hidden="false" customHeight="false" outlineLevel="0" collapsed="false">
      <c r="A113" s="1" t="s">
        <v>12</v>
      </c>
      <c r="B113" s="1" t="s">
        <v>13</v>
      </c>
      <c r="C113" s="1" t="s">
        <v>259</v>
      </c>
      <c r="D113" s="1" t="str">
        <f aca="false">MID(C113,1,4)</f>
        <v>EI50</v>
      </c>
      <c r="E113" s="1" t="s">
        <v>260</v>
      </c>
      <c r="F113" s="6" t="s">
        <v>182</v>
      </c>
      <c r="G113" s="7"/>
      <c r="H113" s="2" t="n">
        <v>13925486</v>
      </c>
      <c r="I113" s="2" t="n">
        <v>13925486</v>
      </c>
      <c r="K113" s="1" t="s">
        <v>17</v>
      </c>
      <c r="M113" s="8"/>
    </row>
    <row r="114" customFormat="false" ht="15" hidden="false" customHeight="false" outlineLevel="0" collapsed="false">
      <c r="A114" s="1" t="s">
        <v>12</v>
      </c>
      <c r="B114" s="1" t="s">
        <v>13</v>
      </c>
      <c r="C114" s="1" t="s">
        <v>261</v>
      </c>
      <c r="D114" s="1" t="str">
        <f aca="false">MID(C114,1,4)</f>
        <v>EI82</v>
      </c>
      <c r="E114" s="1" t="s">
        <v>262</v>
      </c>
      <c r="F114" s="6" t="s">
        <v>263</v>
      </c>
      <c r="H114" s="2" t="n">
        <v>134752</v>
      </c>
      <c r="I114" s="2" t="n">
        <v>134752</v>
      </c>
      <c r="K114" s="1" t="s">
        <v>17</v>
      </c>
      <c r="M114" s="8"/>
    </row>
    <row r="115" customFormat="false" ht="15" hidden="false" customHeight="false" outlineLevel="0" collapsed="false">
      <c r="A115" s="1" t="s">
        <v>12</v>
      </c>
      <c r="B115" s="1" t="s">
        <v>13</v>
      </c>
      <c r="C115" s="1" t="s">
        <v>264</v>
      </c>
      <c r="D115" s="1" t="str">
        <f aca="false">MID(C115,1,4)</f>
        <v>EI82</v>
      </c>
      <c r="E115" s="1" t="s">
        <v>265</v>
      </c>
      <c r="F115" s="6" t="s">
        <v>263</v>
      </c>
      <c r="G115" s="7"/>
      <c r="H115" s="2" t="n">
        <v>134752</v>
      </c>
      <c r="I115" s="2" t="n">
        <v>134752</v>
      </c>
      <c r="K115" s="1" t="s">
        <v>17</v>
      </c>
      <c r="M115" s="8"/>
    </row>
    <row r="116" customFormat="false" ht="15" hidden="false" customHeight="false" outlineLevel="0" collapsed="false">
      <c r="A116" s="1" t="s">
        <v>12</v>
      </c>
      <c r="B116" s="1" t="s">
        <v>13</v>
      </c>
      <c r="C116" s="1" t="s">
        <v>266</v>
      </c>
      <c r="D116" s="1" t="str">
        <f aca="false">MID(C116,1,4)</f>
        <v>EI79</v>
      </c>
      <c r="E116" s="1" t="s">
        <v>267</v>
      </c>
      <c r="F116" s="6" t="s">
        <v>263</v>
      </c>
      <c r="G116" s="7"/>
      <c r="H116" s="2" t="n">
        <v>56297</v>
      </c>
      <c r="I116" s="2" t="n">
        <v>56297</v>
      </c>
      <c r="K116" s="1" t="s">
        <v>17</v>
      </c>
      <c r="M116" s="8"/>
    </row>
    <row r="117" customFormat="false" ht="15" hidden="false" customHeight="false" outlineLevel="0" collapsed="false">
      <c r="A117" s="1" t="s">
        <v>12</v>
      </c>
      <c r="B117" s="1" t="s">
        <v>13</v>
      </c>
      <c r="C117" s="1" t="s">
        <v>268</v>
      </c>
      <c r="D117" s="1" t="str">
        <f aca="false">MID(C117,1,4)</f>
        <v>EI03</v>
      </c>
      <c r="E117" s="1" t="s">
        <v>269</v>
      </c>
      <c r="F117" s="6" t="s">
        <v>263</v>
      </c>
      <c r="G117" s="7"/>
      <c r="H117" s="2" t="n">
        <v>53567</v>
      </c>
      <c r="I117" s="2" t="n">
        <v>53567</v>
      </c>
      <c r="K117" s="1" t="s">
        <v>17</v>
      </c>
      <c r="M117" s="8"/>
    </row>
    <row r="118" customFormat="false" ht="15" hidden="false" customHeight="false" outlineLevel="0" collapsed="false">
      <c r="A118" s="1" t="s">
        <v>12</v>
      </c>
      <c r="B118" s="1" t="s">
        <v>13</v>
      </c>
      <c r="C118" s="1" t="s">
        <v>270</v>
      </c>
      <c r="D118" s="1" t="str">
        <f aca="false">MID(C118,1,4)</f>
        <v>EI03</v>
      </c>
      <c r="E118" s="1" t="s">
        <v>271</v>
      </c>
      <c r="F118" s="6" t="s">
        <v>263</v>
      </c>
      <c r="G118" s="7"/>
      <c r="H118" s="2" t="n">
        <v>53567</v>
      </c>
      <c r="I118" s="2" t="n">
        <v>53567</v>
      </c>
      <c r="K118" s="1" t="s">
        <v>17</v>
      </c>
      <c r="M118" s="8"/>
    </row>
    <row r="119" customFormat="false" ht="15" hidden="false" customHeight="false" outlineLevel="0" collapsed="false">
      <c r="A119" s="1" t="s">
        <v>12</v>
      </c>
      <c r="B119" s="1" t="s">
        <v>13</v>
      </c>
      <c r="C119" s="1" t="s">
        <v>272</v>
      </c>
      <c r="D119" s="1" t="str">
        <f aca="false">MID(C119,1,4)</f>
        <v>EI80</v>
      </c>
      <c r="E119" s="1" t="s">
        <v>273</v>
      </c>
      <c r="F119" s="6" t="s">
        <v>263</v>
      </c>
      <c r="H119" s="2" t="n">
        <v>57667</v>
      </c>
      <c r="I119" s="2" t="n">
        <v>57667</v>
      </c>
      <c r="K119" s="1" t="s">
        <v>17</v>
      </c>
      <c r="M119" s="8"/>
    </row>
    <row r="120" customFormat="false" ht="15" hidden="false" customHeight="false" outlineLevel="0" collapsed="false">
      <c r="A120" s="1" t="s">
        <v>12</v>
      </c>
      <c r="B120" s="1" t="s">
        <v>13</v>
      </c>
      <c r="C120" s="1" t="s">
        <v>274</v>
      </c>
      <c r="D120" s="1" t="str">
        <f aca="false">MID(C120,1,4)</f>
        <v>EJ44</v>
      </c>
      <c r="E120" s="1" t="s">
        <v>275</v>
      </c>
      <c r="F120" s="6" t="s">
        <v>263</v>
      </c>
      <c r="G120" s="7"/>
      <c r="H120" s="2" t="n">
        <v>35962</v>
      </c>
      <c r="I120" s="2" t="n">
        <v>35962</v>
      </c>
      <c r="K120" s="1" t="s">
        <v>17</v>
      </c>
      <c r="M120" s="8"/>
    </row>
    <row r="121" customFormat="false" ht="15" hidden="false" customHeight="false" outlineLevel="0" collapsed="false">
      <c r="A121" s="1" t="s">
        <v>12</v>
      </c>
      <c r="B121" s="1" t="s">
        <v>13</v>
      </c>
      <c r="C121" s="1" t="s">
        <v>276</v>
      </c>
      <c r="D121" s="1" t="str">
        <f aca="false">MID(C121,1,4)</f>
        <v>EJ01</v>
      </c>
      <c r="E121" s="1" t="s">
        <v>277</v>
      </c>
      <c r="F121" s="6" t="s">
        <v>263</v>
      </c>
      <c r="G121" s="7"/>
      <c r="H121" s="2" t="n">
        <v>43143</v>
      </c>
      <c r="I121" s="2" t="n">
        <v>43143</v>
      </c>
      <c r="K121" s="1" t="s">
        <v>17</v>
      </c>
      <c r="M121" s="8"/>
    </row>
    <row r="122" customFormat="false" ht="15" hidden="false" customHeight="false" outlineLevel="0" collapsed="false">
      <c r="A122" s="1" t="s">
        <v>12</v>
      </c>
      <c r="B122" s="1" t="s">
        <v>13</v>
      </c>
      <c r="C122" s="1" t="s">
        <v>278</v>
      </c>
      <c r="D122" s="1" t="str">
        <f aca="false">MID(C122,1,4)</f>
        <v>EJ21</v>
      </c>
      <c r="E122" s="1" t="s">
        <v>279</v>
      </c>
      <c r="F122" s="6" t="s">
        <v>263</v>
      </c>
      <c r="H122" s="2" t="n">
        <v>8867493</v>
      </c>
      <c r="I122" s="2" t="n">
        <v>8867493</v>
      </c>
      <c r="K122" s="1" t="s">
        <v>17</v>
      </c>
      <c r="M122" s="8"/>
    </row>
    <row r="123" customFormat="false" ht="15" hidden="false" customHeight="false" outlineLevel="0" collapsed="false">
      <c r="A123" s="1" t="s">
        <v>12</v>
      </c>
      <c r="B123" s="1" t="s">
        <v>13</v>
      </c>
      <c r="C123" s="1" t="s">
        <v>280</v>
      </c>
      <c r="D123" s="1" t="str">
        <f aca="false">MID(C123,1,4)</f>
        <v>EI48</v>
      </c>
      <c r="E123" s="1" t="s">
        <v>281</v>
      </c>
      <c r="F123" s="6" t="s">
        <v>263</v>
      </c>
      <c r="H123" s="2" t="n">
        <v>76763</v>
      </c>
      <c r="I123" s="2" t="n">
        <v>76763</v>
      </c>
      <c r="K123" s="1" t="s">
        <v>17</v>
      </c>
      <c r="M123" s="8"/>
    </row>
    <row r="124" customFormat="false" ht="15" hidden="false" customHeight="false" outlineLevel="0" collapsed="false">
      <c r="A124" s="1" t="s">
        <v>12</v>
      </c>
      <c r="B124" s="1" t="s">
        <v>13</v>
      </c>
      <c r="C124" s="1" t="s">
        <v>282</v>
      </c>
      <c r="D124" s="1" t="str">
        <f aca="false">MID(C124,1,4)</f>
        <v>EI42</v>
      </c>
      <c r="E124" s="1" t="s">
        <v>283</v>
      </c>
      <c r="F124" s="6" t="s">
        <v>263</v>
      </c>
      <c r="H124" s="2" t="n">
        <v>368524</v>
      </c>
      <c r="I124" s="2" t="n">
        <v>368524</v>
      </c>
      <c r="K124" s="1" t="s">
        <v>17</v>
      </c>
      <c r="M124" s="8"/>
    </row>
    <row r="125" customFormat="false" ht="15" hidden="false" customHeight="false" outlineLevel="0" collapsed="false">
      <c r="A125" s="1" t="s">
        <v>12</v>
      </c>
      <c r="B125" s="1" t="s">
        <v>13</v>
      </c>
      <c r="C125" s="1" t="s">
        <v>284</v>
      </c>
      <c r="D125" s="1" t="str">
        <f aca="false">MID(C125,1,4)</f>
        <v>EI51</v>
      </c>
      <c r="E125" s="1" t="s">
        <v>285</v>
      </c>
      <c r="F125" s="6" t="s">
        <v>263</v>
      </c>
      <c r="G125" s="7"/>
      <c r="H125" s="2" t="n">
        <v>72885</v>
      </c>
      <c r="I125" s="2" t="n">
        <v>72885</v>
      </c>
      <c r="K125" s="1" t="s">
        <v>17</v>
      </c>
      <c r="M125" s="8"/>
    </row>
    <row r="126" customFormat="false" ht="15" hidden="false" customHeight="false" outlineLevel="0" collapsed="false">
      <c r="A126" s="1" t="s">
        <v>12</v>
      </c>
      <c r="B126" s="1" t="s">
        <v>13</v>
      </c>
      <c r="C126" s="1" t="s">
        <v>286</v>
      </c>
      <c r="D126" s="1" t="str">
        <f aca="false">MID(C126,1,4)</f>
        <v>EI34</v>
      </c>
      <c r="E126" s="1" t="s">
        <v>287</v>
      </c>
      <c r="F126" s="6" t="s">
        <v>288</v>
      </c>
      <c r="H126" s="2" t="n">
        <v>19307</v>
      </c>
      <c r="I126" s="2" t="n">
        <v>19307</v>
      </c>
      <c r="K126" s="1" t="s">
        <v>17</v>
      </c>
      <c r="M126" s="8"/>
    </row>
    <row r="127" customFormat="false" ht="15" hidden="false" customHeight="false" outlineLevel="0" collapsed="false">
      <c r="A127" s="1" t="s">
        <v>12</v>
      </c>
      <c r="B127" s="1" t="s">
        <v>13</v>
      </c>
      <c r="C127" s="1" t="s">
        <v>289</v>
      </c>
      <c r="D127" s="1" t="str">
        <f aca="false">MID(C127,1,4)</f>
        <v>EJ04</v>
      </c>
      <c r="E127" s="1" t="s">
        <v>290</v>
      </c>
      <c r="F127" s="6" t="s">
        <v>291</v>
      </c>
      <c r="G127" s="7"/>
      <c r="H127" s="2" t="n">
        <v>165700</v>
      </c>
      <c r="I127" s="2" t="n">
        <v>165700</v>
      </c>
      <c r="K127" s="1" t="s">
        <v>17</v>
      </c>
      <c r="M127" s="8"/>
    </row>
    <row r="128" customFormat="false" ht="15" hidden="false" customHeight="false" outlineLevel="0" collapsed="false">
      <c r="A128" s="1" t="s">
        <v>12</v>
      </c>
      <c r="B128" s="1" t="s">
        <v>13</v>
      </c>
      <c r="C128" s="1" t="s">
        <v>292</v>
      </c>
      <c r="D128" s="1" t="str">
        <f aca="false">MID(C128,1,4)</f>
        <v>EI82</v>
      </c>
      <c r="E128" s="1" t="s">
        <v>293</v>
      </c>
      <c r="F128" s="6" t="s">
        <v>294</v>
      </c>
      <c r="H128" s="2" t="n">
        <v>134752</v>
      </c>
      <c r="I128" s="2" t="n">
        <v>134752</v>
      </c>
      <c r="K128" s="1" t="s">
        <v>17</v>
      </c>
      <c r="M128" s="8"/>
    </row>
    <row r="129" customFormat="false" ht="15" hidden="false" customHeight="false" outlineLevel="0" collapsed="false">
      <c r="A129" s="1" t="s">
        <v>12</v>
      </c>
      <c r="B129" s="1" t="s">
        <v>13</v>
      </c>
      <c r="C129" s="1" t="s">
        <v>295</v>
      </c>
      <c r="D129" s="1" t="str">
        <f aca="false">MID(C129,1,4)</f>
        <v>EI03</v>
      </c>
      <c r="E129" s="1" t="s">
        <v>296</v>
      </c>
      <c r="F129" s="6" t="s">
        <v>294</v>
      </c>
      <c r="H129" s="2" t="n">
        <v>85600</v>
      </c>
      <c r="I129" s="2" t="n">
        <v>85600</v>
      </c>
      <c r="K129" s="1" t="s">
        <v>17</v>
      </c>
      <c r="M129" s="8"/>
    </row>
    <row r="130" customFormat="false" ht="15" hidden="false" customHeight="false" outlineLevel="0" collapsed="false">
      <c r="A130" s="1" t="s">
        <v>12</v>
      </c>
      <c r="B130" s="1" t="s">
        <v>13</v>
      </c>
      <c r="C130" s="1" t="s">
        <v>297</v>
      </c>
      <c r="D130" s="1" t="str">
        <f aca="false">MID(C130,1,4)</f>
        <v>EI80</v>
      </c>
      <c r="E130" s="1" t="s">
        <v>298</v>
      </c>
      <c r="F130" s="6" t="s">
        <v>294</v>
      </c>
      <c r="H130" s="2" t="n">
        <v>53567</v>
      </c>
      <c r="I130" s="2" t="n">
        <v>53567</v>
      </c>
      <c r="K130" s="1" t="s">
        <v>17</v>
      </c>
      <c r="M130" s="8"/>
    </row>
    <row r="131" customFormat="false" ht="15" hidden="false" customHeight="false" outlineLevel="0" collapsed="false">
      <c r="A131" s="1" t="s">
        <v>12</v>
      </c>
      <c r="B131" s="1" t="s">
        <v>13</v>
      </c>
      <c r="C131" s="1" t="s">
        <v>299</v>
      </c>
      <c r="D131" s="1" t="str">
        <f aca="false">MID(C131,1,4)</f>
        <v>EI93</v>
      </c>
      <c r="E131" s="1" t="s">
        <v>300</v>
      </c>
      <c r="F131" s="6" t="s">
        <v>294</v>
      </c>
      <c r="H131" s="2" t="n">
        <v>207767</v>
      </c>
      <c r="I131" s="2" t="n">
        <v>207767</v>
      </c>
      <c r="K131" s="1" t="s">
        <v>17</v>
      </c>
      <c r="M131" s="8"/>
    </row>
    <row r="132" customFormat="false" ht="15" hidden="false" customHeight="false" outlineLevel="0" collapsed="false">
      <c r="A132" s="1" t="s">
        <v>12</v>
      </c>
      <c r="B132" s="1" t="s">
        <v>13</v>
      </c>
      <c r="C132" s="1" t="s">
        <v>301</v>
      </c>
      <c r="D132" s="1" t="str">
        <f aca="false">MID(C132,1,4)</f>
        <v>EI80</v>
      </c>
      <c r="E132" s="1" t="s">
        <v>302</v>
      </c>
      <c r="F132" s="6" t="s">
        <v>294</v>
      </c>
      <c r="G132" s="7"/>
      <c r="H132" s="2" t="n">
        <v>234002</v>
      </c>
      <c r="I132" s="2" t="n">
        <v>234002</v>
      </c>
      <c r="K132" s="1" t="s">
        <v>17</v>
      </c>
      <c r="M132" s="8"/>
    </row>
    <row r="133" customFormat="false" ht="15" hidden="false" customHeight="false" outlineLevel="0" collapsed="false">
      <c r="A133" s="1" t="s">
        <v>12</v>
      </c>
      <c r="B133" s="1" t="s">
        <v>13</v>
      </c>
      <c r="C133" s="1" t="s">
        <v>303</v>
      </c>
      <c r="D133" s="1" t="str">
        <f aca="false">MID(C133,1,4)</f>
        <v>EJ33</v>
      </c>
      <c r="E133" s="1" t="s">
        <v>304</v>
      </c>
      <c r="F133" s="6" t="s">
        <v>294</v>
      </c>
      <c r="H133" s="2" t="n">
        <v>554080</v>
      </c>
      <c r="I133" s="2" t="n">
        <v>554080</v>
      </c>
      <c r="K133" s="1" t="s">
        <v>17</v>
      </c>
      <c r="M133" s="8"/>
    </row>
    <row r="134" customFormat="false" ht="15" hidden="false" customHeight="false" outlineLevel="0" collapsed="false">
      <c r="A134" s="1" t="s">
        <v>12</v>
      </c>
      <c r="B134" s="1" t="s">
        <v>13</v>
      </c>
      <c r="C134" s="1" t="s">
        <v>305</v>
      </c>
      <c r="D134" s="1" t="str">
        <f aca="false">MID(C134,1,4)</f>
        <v>EJ12</v>
      </c>
      <c r="E134" s="1" t="s">
        <v>306</v>
      </c>
      <c r="F134" s="6" t="s">
        <v>294</v>
      </c>
      <c r="G134" s="7"/>
      <c r="H134" s="2" t="n">
        <v>81500</v>
      </c>
      <c r="I134" s="2" t="n">
        <v>81500</v>
      </c>
      <c r="K134" s="1" t="s">
        <v>17</v>
      </c>
      <c r="M134" s="8"/>
    </row>
    <row r="135" customFormat="false" ht="15" hidden="false" customHeight="false" outlineLevel="0" collapsed="false">
      <c r="A135" s="1" t="s">
        <v>12</v>
      </c>
      <c r="B135" s="1" t="s">
        <v>13</v>
      </c>
      <c r="C135" s="1" t="s">
        <v>307</v>
      </c>
      <c r="D135" s="1" t="str">
        <f aca="false">MID(C135,1,4)</f>
        <v>EJ05</v>
      </c>
      <c r="E135" s="1" t="s">
        <v>308</v>
      </c>
      <c r="F135" s="6" t="s">
        <v>294</v>
      </c>
      <c r="H135" s="2" t="n">
        <v>81500</v>
      </c>
      <c r="I135" s="2" t="n">
        <v>81500</v>
      </c>
      <c r="K135" s="1" t="s">
        <v>17</v>
      </c>
      <c r="M135" s="8"/>
    </row>
    <row r="136" customFormat="false" ht="15" hidden="false" customHeight="false" outlineLevel="0" collapsed="false">
      <c r="A136" s="1" t="s">
        <v>12</v>
      </c>
      <c r="B136" s="1" t="s">
        <v>13</v>
      </c>
      <c r="C136" s="1" t="s">
        <v>309</v>
      </c>
      <c r="D136" s="1" t="str">
        <f aca="false">MID(C136,1,4)</f>
        <v>EI03</v>
      </c>
      <c r="E136" s="1" t="s">
        <v>310</v>
      </c>
      <c r="F136" s="6" t="s">
        <v>294</v>
      </c>
      <c r="G136" s="7"/>
      <c r="H136" s="2" t="n">
        <v>81500</v>
      </c>
      <c r="I136" s="2" t="n">
        <v>81500</v>
      </c>
      <c r="K136" s="1" t="s">
        <v>17</v>
      </c>
      <c r="M136" s="8"/>
    </row>
    <row r="137" customFormat="false" ht="15" hidden="false" customHeight="false" outlineLevel="0" collapsed="false">
      <c r="A137" s="1" t="s">
        <v>12</v>
      </c>
      <c r="B137" s="1" t="s">
        <v>13</v>
      </c>
      <c r="C137" s="1" t="s">
        <v>311</v>
      </c>
      <c r="D137" s="1" t="str">
        <f aca="false">MID(C137,1,4)</f>
        <v>EI58</v>
      </c>
      <c r="E137" s="1" t="s">
        <v>312</v>
      </c>
      <c r="F137" s="6" t="s">
        <v>294</v>
      </c>
      <c r="H137" s="2" t="n">
        <v>13587642</v>
      </c>
      <c r="I137" s="2" t="n">
        <v>13587642</v>
      </c>
      <c r="K137" s="1" t="s">
        <v>17</v>
      </c>
      <c r="M137" s="8"/>
    </row>
    <row r="138" customFormat="false" ht="15" hidden="false" customHeight="false" outlineLevel="0" collapsed="false">
      <c r="A138" s="1" t="s">
        <v>12</v>
      </c>
      <c r="B138" s="1" t="s">
        <v>13</v>
      </c>
      <c r="C138" s="1" t="s">
        <v>313</v>
      </c>
      <c r="D138" s="1" t="str">
        <f aca="false">MID(C138,1,4)</f>
        <v>EI53</v>
      </c>
      <c r="E138" s="1" t="s">
        <v>314</v>
      </c>
      <c r="F138" s="6" t="s">
        <v>294</v>
      </c>
      <c r="G138" s="7"/>
      <c r="H138" s="2" t="n">
        <v>12612911</v>
      </c>
      <c r="I138" s="2" t="n">
        <v>12612911</v>
      </c>
      <c r="K138" s="1" t="s">
        <v>17</v>
      </c>
      <c r="M138" s="8"/>
    </row>
    <row r="139" customFormat="false" ht="15" hidden="false" customHeight="false" outlineLevel="0" collapsed="false">
      <c r="A139" s="1" t="s">
        <v>12</v>
      </c>
      <c r="B139" s="1" t="s">
        <v>13</v>
      </c>
      <c r="C139" s="1" t="s">
        <v>315</v>
      </c>
      <c r="D139" s="1" t="str">
        <f aca="false">MID(C139,1,4)</f>
        <v>EI58</v>
      </c>
      <c r="E139" s="1" t="s">
        <v>316</v>
      </c>
      <c r="F139" s="6" t="s">
        <v>294</v>
      </c>
      <c r="H139" s="2" t="n">
        <v>979771</v>
      </c>
      <c r="I139" s="2" t="n">
        <v>979771</v>
      </c>
      <c r="K139" s="1" t="s">
        <v>17</v>
      </c>
      <c r="M139" s="8"/>
    </row>
    <row r="140" customFormat="false" ht="15" hidden="false" customHeight="false" outlineLevel="0" collapsed="false">
      <c r="A140" s="1" t="s">
        <v>12</v>
      </c>
      <c r="B140" s="1" t="s">
        <v>13</v>
      </c>
      <c r="C140" s="1" t="s">
        <v>317</v>
      </c>
      <c r="D140" s="1" t="str">
        <f aca="false">MID(C140,1,4)</f>
        <v>EI53</v>
      </c>
      <c r="E140" s="1" t="s">
        <v>318</v>
      </c>
      <c r="F140" s="6" t="s">
        <v>294</v>
      </c>
      <c r="H140" s="2" t="n">
        <v>230000</v>
      </c>
      <c r="I140" s="2" t="n">
        <v>230000</v>
      </c>
      <c r="K140" s="1" t="s">
        <v>17</v>
      </c>
      <c r="M140" s="8"/>
    </row>
    <row r="141" customFormat="false" ht="15" hidden="false" customHeight="false" outlineLevel="0" collapsed="false">
      <c r="A141" s="1" t="s">
        <v>12</v>
      </c>
      <c r="B141" s="1" t="s">
        <v>13</v>
      </c>
      <c r="C141" s="1" t="s">
        <v>319</v>
      </c>
      <c r="D141" s="1" t="str">
        <f aca="false">MID(C141,1,4)</f>
        <v>EI42</v>
      </c>
      <c r="E141" s="1" t="s">
        <v>320</v>
      </c>
      <c r="F141" s="6" t="s">
        <v>294</v>
      </c>
      <c r="H141" s="2" t="n">
        <v>161644</v>
      </c>
      <c r="I141" s="2" t="n">
        <v>161644</v>
      </c>
      <c r="K141" s="1" t="s">
        <v>17</v>
      </c>
      <c r="M141" s="8"/>
    </row>
    <row r="142" customFormat="false" ht="15" hidden="false" customHeight="false" outlineLevel="0" collapsed="false">
      <c r="A142" s="1" t="s">
        <v>12</v>
      </c>
      <c r="B142" s="1" t="s">
        <v>13</v>
      </c>
      <c r="C142" s="1" t="s">
        <v>321</v>
      </c>
      <c r="D142" s="1" t="str">
        <f aca="false">MID(C142,1,4)</f>
        <v>EI42</v>
      </c>
      <c r="E142" s="1" t="s">
        <v>322</v>
      </c>
      <c r="F142" s="6" t="s">
        <v>294</v>
      </c>
      <c r="H142" s="2" t="n">
        <v>620042</v>
      </c>
      <c r="I142" s="2" t="n">
        <v>620042</v>
      </c>
      <c r="K142" s="1" t="s">
        <v>17</v>
      </c>
      <c r="M142" s="8"/>
    </row>
    <row r="143" customFormat="false" ht="15" hidden="false" customHeight="false" outlineLevel="0" collapsed="false">
      <c r="A143" s="1" t="s">
        <v>12</v>
      </c>
      <c r="B143" s="1" t="s">
        <v>13</v>
      </c>
      <c r="C143" s="1" t="s">
        <v>323</v>
      </c>
      <c r="D143" s="1" t="str">
        <f aca="false">MID(C143,1,4)</f>
        <v>EI42</v>
      </c>
      <c r="E143" s="1" t="s">
        <v>324</v>
      </c>
      <c r="F143" s="6" t="s">
        <v>294</v>
      </c>
      <c r="H143" s="2" t="n">
        <v>57001</v>
      </c>
      <c r="I143" s="2" t="n">
        <v>57001</v>
      </c>
      <c r="K143" s="1" t="s">
        <v>17</v>
      </c>
      <c r="M143" s="8"/>
    </row>
    <row r="144" customFormat="false" ht="15" hidden="false" customHeight="false" outlineLevel="0" collapsed="false">
      <c r="A144" s="1" t="s">
        <v>12</v>
      </c>
      <c r="B144" s="1" t="s">
        <v>13</v>
      </c>
      <c r="C144" s="1" t="s">
        <v>325</v>
      </c>
      <c r="D144" s="1" t="str">
        <f aca="false">MID(C144,1,4)</f>
        <v>EI42</v>
      </c>
      <c r="E144" s="1" t="s">
        <v>326</v>
      </c>
      <c r="F144" s="6" t="s">
        <v>294</v>
      </c>
      <c r="H144" s="2" t="n">
        <v>20811</v>
      </c>
      <c r="I144" s="2" t="n">
        <v>20811</v>
      </c>
      <c r="K144" s="1" t="s">
        <v>17</v>
      </c>
      <c r="M144" s="8"/>
    </row>
    <row r="145" customFormat="false" ht="15" hidden="false" customHeight="false" outlineLevel="0" collapsed="false">
      <c r="A145" s="1" t="s">
        <v>12</v>
      </c>
      <c r="B145" s="1" t="s">
        <v>13</v>
      </c>
      <c r="C145" s="1" t="s">
        <v>327</v>
      </c>
      <c r="D145" s="1" t="str">
        <f aca="false">MID(C145,1,4)</f>
        <v>EI48</v>
      </c>
      <c r="E145" s="1" t="s">
        <v>328</v>
      </c>
      <c r="F145" s="6" t="s">
        <v>294</v>
      </c>
      <c r="G145" s="7"/>
      <c r="H145" s="2" t="n">
        <v>51237</v>
      </c>
      <c r="I145" s="2" t="n">
        <v>51237</v>
      </c>
      <c r="K145" s="1" t="s">
        <v>17</v>
      </c>
      <c r="M145" s="8"/>
    </row>
    <row r="146" customFormat="false" ht="15" hidden="false" customHeight="false" outlineLevel="0" collapsed="false">
      <c r="A146" s="1" t="s">
        <v>12</v>
      </c>
      <c r="B146" s="1" t="s">
        <v>13</v>
      </c>
      <c r="C146" s="1" t="s">
        <v>329</v>
      </c>
      <c r="D146" s="1" t="str">
        <f aca="false">MID(C146,1,4)</f>
        <v>EI48</v>
      </c>
      <c r="E146" s="1" t="s">
        <v>330</v>
      </c>
      <c r="F146" s="6" t="s">
        <v>294</v>
      </c>
      <c r="H146" s="2" t="n">
        <v>37083</v>
      </c>
      <c r="I146" s="2" t="n">
        <v>37083</v>
      </c>
      <c r="K146" s="1" t="s">
        <v>17</v>
      </c>
      <c r="M146" s="8"/>
    </row>
    <row r="147" customFormat="false" ht="15" hidden="false" customHeight="false" outlineLevel="0" collapsed="false">
      <c r="A147" s="1" t="s">
        <v>12</v>
      </c>
      <c r="B147" s="1" t="s">
        <v>13</v>
      </c>
      <c r="C147" s="1" t="s">
        <v>331</v>
      </c>
      <c r="D147" s="1" t="str">
        <f aca="false">MID(C147,1,4)</f>
        <v>EI42</v>
      </c>
      <c r="E147" s="1" t="s">
        <v>332</v>
      </c>
      <c r="F147" s="6" t="s">
        <v>294</v>
      </c>
      <c r="H147" s="2" t="n">
        <v>36253</v>
      </c>
      <c r="I147" s="2" t="n">
        <v>36253</v>
      </c>
      <c r="K147" s="1" t="s">
        <v>17</v>
      </c>
      <c r="M147" s="8"/>
    </row>
    <row r="148" customFormat="false" ht="15" hidden="false" customHeight="false" outlineLevel="0" collapsed="false">
      <c r="A148" s="1" t="s">
        <v>12</v>
      </c>
      <c r="B148" s="1" t="s">
        <v>13</v>
      </c>
      <c r="C148" s="1" t="s">
        <v>333</v>
      </c>
      <c r="D148" s="1" t="str">
        <f aca="false">MID(C148,1,4)</f>
        <v>EI42</v>
      </c>
      <c r="E148" s="1" t="s">
        <v>334</v>
      </c>
      <c r="F148" s="6" t="s">
        <v>294</v>
      </c>
      <c r="G148" s="7"/>
      <c r="H148" s="2" t="n">
        <v>53263</v>
      </c>
      <c r="I148" s="2" t="n">
        <v>53263</v>
      </c>
      <c r="K148" s="1" t="s">
        <v>17</v>
      </c>
      <c r="M148" s="8"/>
    </row>
    <row r="149" customFormat="false" ht="15" hidden="false" customHeight="false" outlineLevel="0" collapsed="false">
      <c r="A149" s="1" t="s">
        <v>12</v>
      </c>
      <c r="B149" s="1" t="s">
        <v>13</v>
      </c>
      <c r="C149" s="1" t="s">
        <v>335</v>
      </c>
      <c r="D149" s="1" t="str">
        <f aca="false">MID(C149,1,4)</f>
        <v>EI42</v>
      </c>
      <c r="E149" s="1" t="s">
        <v>336</v>
      </c>
      <c r="F149" s="6" t="s">
        <v>294</v>
      </c>
      <c r="G149" s="7"/>
      <c r="H149" s="2" t="n">
        <v>61145</v>
      </c>
      <c r="I149" s="2" t="n">
        <v>61145</v>
      </c>
      <c r="K149" s="1" t="s">
        <v>17</v>
      </c>
      <c r="M149" s="8"/>
    </row>
    <row r="150" customFormat="false" ht="15" hidden="false" customHeight="false" outlineLevel="0" collapsed="false">
      <c r="A150" s="1" t="s">
        <v>12</v>
      </c>
      <c r="B150" s="1" t="s">
        <v>13</v>
      </c>
      <c r="C150" s="1" t="s">
        <v>337</v>
      </c>
      <c r="D150" s="1" t="str">
        <f aca="false">MID(C150,1,4)</f>
        <v>EI45</v>
      </c>
      <c r="E150" s="1" t="s">
        <v>338</v>
      </c>
      <c r="F150" s="6" t="s">
        <v>294</v>
      </c>
      <c r="H150" s="2" t="n">
        <v>121662</v>
      </c>
      <c r="I150" s="2" t="n">
        <v>121662</v>
      </c>
      <c r="K150" s="1" t="s">
        <v>17</v>
      </c>
      <c r="M150" s="8"/>
    </row>
    <row r="151" customFormat="false" ht="15" hidden="false" customHeight="false" outlineLevel="0" collapsed="false">
      <c r="A151" s="1" t="s">
        <v>12</v>
      </c>
      <c r="B151" s="1" t="s">
        <v>13</v>
      </c>
      <c r="C151" s="1" t="s">
        <v>339</v>
      </c>
      <c r="D151" s="1" t="str">
        <f aca="false">MID(C151,1,4)</f>
        <v>EI48</v>
      </c>
      <c r="E151" s="1" t="s">
        <v>340</v>
      </c>
      <c r="F151" s="6" t="s">
        <v>294</v>
      </c>
      <c r="G151" s="7"/>
      <c r="H151" s="2" t="n">
        <v>129435</v>
      </c>
      <c r="I151" s="2" t="n">
        <v>129435</v>
      </c>
      <c r="K151" s="1" t="s">
        <v>17</v>
      </c>
      <c r="M151" s="8"/>
    </row>
    <row r="152" customFormat="false" ht="15" hidden="false" customHeight="false" outlineLevel="0" collapsed="false">
      <c r="A152" s="1" t="s">
        <v>12</v>
      </c>
      <c r="B152" s="1" t="s">
        <v>13</v>
      </c>
      <c r="C152" s="1" t="s">
        <v>341</v>
      </c>
      <c r="D152" s="1" t="str">
        <f aca="false">MID(C152,1,4)</f>
        <v>EI46</v>
      </c>
      <c r="E152" s="1" t="s">
        <v>342</v>
      </c>
      <c r="F152" s="6" t="s">
        <v>294</v>
      </c>
      <c r="G152" s="7"/>
      <c r="H152" s="2" t="n">
        <v>910513</v>
      </c>
      <c r="I152" s="2" t="n">
        <v>910513</v>
      </c>
      <c r="K152" s="1" t="s">
        <v>17</v>
      </c>
      <c r="M152" s="8"/>
    </row>
    <row r="153" customFormat="false" ht="15" hidden="false" customHeight="false" outlineLevel="0" collapsed="false">
      <c r="A153" s="1" t="s">
        <v>12</v>
      </c>
      <c r="B153" s="1" t="s">
        <v>13</v>
      </c>
      <c r="C153" s="1" t="s">
        <v>343</v>
      </c>
      <c r="D153" s="1" t="str">
        <f aca="false">MID(C153,1,4)</f>
        <v>EI51</v>
      </c>
      <c r="E153" s="1" t="s">
        <v>344</v>
      </c>
      <c r="F153" s="6" t="s">
        <v>294</v>
      </c>
      <c r="G153" s="7"/>
      <c r="H153" s="2" t="n">
        <v>166070</v>
      </c>
      <c r="I153" s="2" t="n">
        <v>166070</v>
      </c>
      <c r="K153" s="1" t="s">
        <v>17</v>
      </c>
      <c r="M153" s="8"/>
    </row>
    <row r="154" customFormat="false" ht="15" hidden="false" customHeight="false" outlineLevel="0" collapsed="false">
      <c r="A154" s="1" t="s">
        <v>12</v>
      </c>
      <c r="B154" s="1" t="s">
        <v>13</v>
      </c>
      <c r="C154" s="1" t="s">
        <v>345</v>
      </c>
      <c r="D154" s="1" t="str">
        <f aca="false">MID(C154,1,4)</f>
        <v>EI42</v>
      </c>
      <c r="E154" s="1" t="s">
        <v>346</v>
      </c>
      <c r="F154" s="6" t="s">
        <v>294</v>
      </c>
      <c r="G154" s="7"/>
      <c r="H154" s="2" t="n">
        <v>36813</v>
      </c>
      <c r="I154" s="2" t="n">
        <v>36813</v>
      </c>
      <c r="K154" s="1" t="s">
        <v>17</v>
      </c>
      <c r="M154" s="8"/>
    </row>
    <row r="155" customFormat="false" ht="15" hidden="false" customHeight="false" outlineLevel="0" collapsed="false">
      <c r="A155" s="1" t="s">
        <v>12</v>
      </c>
      <c r="B155" s="1" t="s">
        <v>13</v>
      </c>
      <c r="C155" s="1" t="s">
        <v>347</v>
      </c>
      <c r="D155" s="1" t="str">
        <f aca="false">MID(C155,1,4)</f>
        <v>EI45</v>
      </c>
      <c r="E155" s="1" t="s">
        <v>348</v>
      </c>
      <c r="F155" s="6" t="s">
        <v>294</v>
      </c>
      <c r="G155" s="7"/>
      <c r="H155" s="2" t="n">
        <v>170538</v>
      </c>
      <c r="I155" s="2" t="n">
        <v>170538</v>
      </c>
      <c r="K155" s="1" t="s">
        <v>17</v>
      </c>
      <c r="M155" s="8"/>
    </row>
    <row r="156" customFormat="false" ht="15" hidden="false" customHeight="false" outlineLevel="0" collapsed="false">
      <c r="A156" s="1" t="s">
        <v>12</v>
      </c>
      <c r="B156" s="1" t="s">
        <v>13</v>
      </c>
      <c r="C156" s="1" t="s">
        <v>349</v>
      </c>
      <c r="D156" s="1" t="str">
        <f aca="false">MID(C156,1,4)</f>
        <v>EI48</v>
      </c>
      <c r="E156" s="1" t="s">
        <v>350</v>
      </c>
      <c r="F156" s="6" t="s">
        <v>294</v>
      </c>
      <c r="G156" s="7"/>
      <c r="H156" s="2" t="n">
        <v>22757</v>
      </c>
      <c r="I156" s="2" t="n">
        <v>22757</v>
      </c>
      <c r="K156" s="1" t="s">
        <v>17</v>
      </c>
      <c r="M156" s="8"/>
    </row>
    <row r="157" customFormat="false" ht="15" hidden="false" customHeight="false" outlineLevel="0" collapsed="false">
      <c r="A157" s="1" t="s">
        <v>12</v>
      </c>
      <c r="B157" s="1" t="s">
        <v>13</v>
      </c>
      <c r="C157" s="1" t="s">
        <v>351</v>
      </c>
      <c r="D157" s="1" t="str">
        <f aca="false">MID(C157,1,4)</f>
        <v>EI42</v>
      </c>
      <c r="E157" s="1" t="s">
        <v>352</v>
      </c>
      <c r="F157" s="6" t="s">
        <v>294</v>
      </c>
      <c r="G157" s="7"/>
      <c r="H157" s="2" t="n">
        <v>128378</v>
      </c>
      <c r="I157" s="2" t="n">
        <v>128378</v>
      </c>
      <c r="K157" s="1" t="s">
        <v>17</v>
      </c>
      <c r="M157" s="8"/>
    </row>
    <row r="158" customFormat="false" ht="15" hidden="false" customHeight="false" outlineLevel="0" collapsed="false">
      <c r="A158" s="1" t="s">
        <v>12</v>
      </c>
      <c r="B158" s="1" t="s">
        <v>13</v>
      </c>
      <c r="C158" s="1" t="s">
        <v>353</v>
      </c>
      <c r="D158" s="1" t="str">
        <f aca="false">MID(C158,1,4)</f>
        <v>EI42</v>
      </c>
      <c r="E158" s="1" t="s">
        <v>354</v>
      </c>
      <c r="F158" s="6" t="s">
        <v>294</v>
      </c>
      <c r="H158" s="2" t="n">
        <v>20811</v>
      </c>
      <c r="I158" s="2" t="n">
        <v>20811</v>
      </c>
      <c r="K158" s="1" t="s">
        <v>17</v>
      </c>
      <c r="M158" s="8"/>
    </row>
    <row r="159" customFormat="false" ht="15" hidden="false" customHeight="false" outlineLevel="0" collapsed="false">
      <c r="A159" s="1" t="s">
        <v>12</v>
      </c>
      <c r="B159" s="1" t="s">
        <v>13</v>
      </c>
      <c r="C159" s="1" t="s">
        <v>355</v>
      </c>
      <c r="D159" s="1" t="str">
        <f aca="false">MID(C159,1,4)</f>
        <v>EI42</v>
      </c>
      <c r="E159" s="1" t="s">
        <v>356</v>
      </c>
      <c r="F159" s="6" t="s">
        <v>294</v>
      </c>
      <c r="G159" s="7"/>
      <c r="H159" s="2" t="n">
        <v>39264</v>
      </c>
      <c r="I159" s="2" t="n">
        <v>39264</v>
      </c>
      <c r="K159" s="1" t="s">
        <v>17</v>
      </c>
      <c r="M159" s="8"/>
    </row>
    <row r="160" customFormat="false" ht="15" hidden="false" customHeight="false" outlineLevel="0" collapsed="false">
      <c r="A160" s="1" t="s">
        <v>12</v>
      </c>
      <c r="B160" s="1" t="s">
        <v>13</v>
      </c>
      <c r="C160" s="1" t="s">
        <v>357</v>
      </c>
      <c r="D160" s="1" t="str">
        <f aca="false">MID(C160,1,4)</f>
        <v>EI48</v>
      </c>
      <c r="E160" s="1" t="s">
        <v>358</v>
      </c>
      <c r="F160" s="6" t="s">
        <v>294</v>
      </c>
      <c r="H160" s="2" t="n">
        <v>90965</v>
      </c>
      <c r="I160" s="2" t="n">
        <v>90965</v>
      </c>
      <c r="K160" s="1" t="s">
        <v>17</v>
      </c>
      <c r="M160" s="8"/>
    </row>
    <row r="161" customFormat="false" ht="15" hidden="false" customHeight="false" outlineLevel="0" collapsed="false">
      <c r="A161" s="1" t="s">
        <v>12</v>
      </c>
      <c r="B161" s="1" t="s">
        <v>13</v>
      </c>
      <c r="C161" s="1" t="s">
        <v>359</v>
      </c>
      <c r="D161" s="1" t="str">
        <f aca="false">MID(C161,1,4)</f>
        <v>EI45</v>
      </c>
      <c r="E161" s="1" t="s">
        <v>360</v>
      </c>
      <c r="F161" s="6" t="s">
        <v>294</v>
      </c>
      <c r="H161" s="2" t="n">
        <v>20811</v>
      </c>
      <c r="I161" s="2" t="n">
        <v>20811</v>
      </c>
      <c r="K161" s="1" t="s">
        <v>17</v>
      </c>
      <c r="M161" s="8"/>
    </row>
    <row r="162" customFormat="false" ht="15" hidden="false" customHeight="false" outlineLevel="0" collapsed="false">
      <c r="A162" s="1" t="s">
        <v>12</v>
      </c>
      <c r="B162" s="1" t="s">
        <v>13</v>
      </c>
      <c r="C162" s="1" t="s">
        <v>361</v>
      </c>
      <c r="D162" s="1" t="str">
        <f aca="false">MID(C162,1,4)</f>
        <v>EI42</v>
      </c>
      <c r="E162" s="1" t="s">
        <v>362</v>
      </c>
      <c r="F162" s="6" t="s">
        <v>294</v>
      </c>
      <c r="G162" s="7"/>
      <c r="H162" s="2" t="n">
        <v>319962</v>
      </c>
      <c r="I162" s="2" t="n">
        <v>319962</v>
      </c>
      <c r="K162" s="1" t="s">
        <v>17</v>
      </c>
      <c r="M162" s="8"/>
    </row>
    <row r="163" customFormat="false" ht="15" hidden="false" customHeight="false" outlineLevel="0" collapsed="false">
      <c r="A163" s="1" t="s">
        <v>12</v>
      </c>
      <c r="B163" s="1" t="s">
        <v>13</v>
      </c>
      <c r="C163" s="1" t="s">
        <v>363</v>
      </c>
      <c r="D163" s="1" t="str">
        <f aca="false">MID(C163,1,4)</f>
        <v>EI48</v>
      </c>
      <c r="E163" s="1" t="s">
        <v>364</v>
      </c>
      <c r="F163" s="6" t="s">
        <v>294</v>
      </c>
      <c r="H163" s="2" t="n">
        <v>96995</v>
      </c>
      <c r="I163" s="2" t="n">
        <v>96995</v>
      </c>
      <c r="K163" s="1" t="s">
        <v>17</v>
      </c>
      <c r="M163" s="8"/>
    </row>
    <row r="164" customFormat="false" ht="15" hidden="false" customHeight="false" outlineLevel="0" collapsed="false">
      <c r="A164" s="1" t="s">
        <v>12</v>
      </c>
      <c r="B164" s="1" t="s">
        <v>13</v>
      </c>
      <c r="C164" s="1" t="s">
        <v>365</v>
      </c>
      <c r="D164" s="1" t="str">
        <f aca="false">MID(C164,1,4)</f>
        <v>EI45</v>
      </c>
      <c r="E164" s="1" t="s">
        <v>366</v>
      </c>
      <c r="F164" s="6" t="s">
        <v>294</v>
      </c>
      <c r="G164" s="7"/>
      <c r="H164" s="2" t="n">
        <v>20811</v>
      </c>
      <c r="I164" s="2" t="n">
        <v>20811</v>
      </c>
      <c r="K164" s="1" t="s">
        <v>17</v>
      </c>
      <c r="M164" s="8"/>
    </row>
    <row r="165" customFormat="false" ht="15" hidden="false" customHeight="false" outlineLevel="0" collapsed="false">
      <c r="A165" s="1" t="s">
        <v>12</v>
      </c>
      <c r="B165" s="1" t="s">
        <v>13</v>
      </c>
      <c r="C165" s="1" t="s">
        <v>367</v>
      </c>
      <c r="D165" s="1" t="str">
        <f aca="false">MID(C165,1,4)</f>
        <v>EI51</v>
      </c>
      <c r="E165" s="1" t="s">
        <v>368</v>
      </c>
      <c r="F165" s="6" t="s">
        <v>294</v>
      </c>
      <c r="G165" s="7"/>
      <c r="H165" s="2" t="n">
        <v>52063</v>
      </c>
      <c r="I165" s="2" t="n">
        <v>52063</v>
      </c>
      <c r="K165" s="1" t="s">
        <v>17</v>
      </c>
      <c r="M165" s="8"/>
    </row>
    <row r="166" customFormat="false" ht="15" hidden="false" customHeight="false" outlineLevel="0" collapsed="false">
      <c r="A166" s="1" t="s">
        <v>12</v>
      </c>
      <c r="B166" s="1" t="s">
        <v>13</v>
      </c>
      <c r="C166" s="1" t="s">
        <v>369</v>
      </c>
      <c r="D166" s="1" t="str">
        <f aca="false">MID(C166,1,4)</f>
        <v>EI48</v>
      </c>
      <c r="E166" s="1" t="s">
        <v>370</v>
      </c>
      <c r="F166" s="6" t="s">
        <v>294</v>
      </c>
      <c r="G166" s="7"/>
      <c r="H166" s="2" t="n">
        <v>20811</v>
      </c>
      <c r="I166" s="2" t="n">
        <v>20811</v>
      </c>
      <c r="K166" s="1" t="s">
        <v>17</v>
      </c>
      <c r="M166" s="8"/>
    </row>
    <row r="167" customFormat="false" ht="15" hidden="false" customHeight="false" outlineLevel="0" collapsed="false">
      <c r="A167" s="1" t="s">
        <v>12</v>
      </c>
      <c r="B167" s="1" t="s">
        <v>13</v>
      </c>
      <c r="C167" s="1" t="s">
        <v>371</v>
      </c>
      <c r="D167" s="1" t="str">
        <f aca="false">MID(C167,1,4)</f>
        <v>EI46</v>
      </c>
      <c r="E167" s="1" t="s">
        <v>372</v>
      </c>
      <c r="F167" s="6" t="s">
        <v>294</v>
      </c>
      <c r="G167" s="7"/>
      <c r="H167" s="2" t="n">
        <v>153645</v>
      </c>
      <c r="I167" s="2" t="n">
        <v>153645</v>
      </c>
      <c r="K167" s="1" t="s">
        <v>17</v>
      </c>
      <c r="M167" s="8"/>
    </row>
    <row r="168" customFormat="false" ht="15" hidden="false" customHeight="false" outlineLevel="0" collapsed="false">
      <c r="A168" s="1" t="s">
        <v>12</v>
      </c>
      <c r="B168" s="1" t="s">
        <v>13</v>
      </c>
      <c r="C168" s="1" t="s">
        <v>373</v>
      </c>
      <c r="D168" s="1" t="str">
        <f aca="false">MID(C168,1,4)</f>
        <v>EI45</v>
      </c>
      <c r="E168" s="1" t="s">
        <v>374</v>
      </c>
      <c r="F168" s="6" t="s">
        <v>294</v>
      </c>
      <c r="G168" s="7"/>
      <c r="H168" s="2" t="n">
        <v>24108</v>
      </c>
      <c r="I168" s="2" t="n">
        <v>24108</v>
      </c>
      <c r="K168" s="1" t="s">
        <v>17</v>
      </c>
      <c r="M168" s="8"/>
    </row>
    <row r="169" customFormat="false" ht="15" hidden="false" customHeight="false" outlineLevel="0" collapsed="false">
      <c r="A169" s="1" t="s">
        <v>12</v>
      </c>
      <c r="B169" s="1" t="s">
        <v>13</v>
      </c>
      <c r="C169" s="1" t="s">
        <v>375</v>
      </c>
      <c r="D169" s="1" t="str">
        <f aca="false">MID(C169,1,4)</f>
        <v>EI45</v>
      </c>
      <c r="E169" s="1" t="s">
        <v>376</v>
      </c>
      <c r="F169" s="6" t="s">
        <v>294</v>
      </c>
      <c r="G169" s="7"/>
      <c r="H169" s="2" t="n">
        <v>49667</v>
      </c>
      <c r="I169" s="2" t="n">
        <v>49667</v>
      </c>
      <c r="K169" s="1" t="s">
        <v>17</v>
      </c>
      <c r="M169" s="8"/>
    </row>
    <row r="170" customFormat="false" ht="15" hidden="false" customHeight="false" outlineLevel="0" collapsed="false">
      <c r="A170" s="1" t="s">
        <v>12</v>
      </c>
      <c r="B170" s="1" t="s">
        <v>13</v>
      </c>
      <c r="C170" s="1" t="s">
        <v>377</v>
      </c>
      <c r="D170" s="1" t="str">
        <f aca="false">MID(C170,1,4)</f>
        <v>EI51</v>
      </c>
      <c r="E170" s="1" t="s">
        <v>378</v>
      </c>
      <c r="F170" s="6" t="s">
        <v>294</v>
      </c>
      <c r="G170" s="7"/>
      <c r="H170" s="2" t="n">
        <v>155923</v>
      </c>
      <c r="I170" s="2" t="n">
        <v>155923</v>
      </c>
      <c r="K170" s="1" t="s">
        <v>17</v>
      </c>
      <c r="M170" s="8"/>
    </row>
    <row r="171" customFormat="false" ht="15" hidden="false" customHeight="false" outlineLevel="0" collapsed="false">
      <c r="A171" s="1" t="s">
        <v>12</v>
      </c>
      <c r="B171" s="1" t="s">
        <v>13</v>
      </c>
      <c r="C171" s="1" t="s">
        <v>379</v>
      </c>
      <c r="D171" s="1" t="str">
        <f aca="false">MID(C171,1,4)</f>
        <v>EJ34</v>
      </c>
      <c r="E171" s="1" t="s">
        <v>380</v>
      </c>
      <c r="F171" s="6" t="s">
        <v>294</v>
      </c>
      <c r="G171" s="7"/>
      <c r="H171" s="2" t="n">
        <v>277187</v>
      </c>
      <c r="I171" s="2" t="n">
        <v>277187</v>
      </c>
      <c r="K171" s="1" t="s">
        <v>17</v>
      </c>
      <c r="M171" s="8"/>
    </row>
    <row r="172" customFormat="false" ht="15" hidden="false" customHeight="false" outlineLevel="0" collapsed="false">
      <c r="A172" s="1" t="s">
        <v>12</v>
      </c>
      <c r="B172" s="1" t="s">
        <v>13</v>
      </c>
      <c r="C172" s="1" t="s">
        <v>381</v>
      </c>
      <c r="D172" s="1" t="str">
        <f aca="false">MID(C172,1,4)</f>
        <v>EI82</v>
      </c>
      <c r="E172" s="1" t="s">
        <v>382</v>
      </c>
      <c r="F172" s="6" t="s">
        <v>294</v>
      </c>
      <c r="H172" s="2" t="n">
        <v>134752</v>
      </c>
      <c r="I172" s="2" t="n">
        <v>134752</v>
      </c>
      <c r="K172" s="1" t="s">
        <v>17</v>
      </c>
      <c r="M172" s="8"/>
    </row>
    <row r="173" customFormat="false" ht="15" hidden="false" customHeight="false" outlineLevel="0" collapsed="false">
      <c r="A173" s="1" t="s">
        <v>12</v>
      </c>
      <c r="B173" s="1" t="s">
        <v>13</v>
      </c>
      <c r="C173" s="1" t="s">
        <v>383</v>
      </c>
      <c r="D173" s="1" t="str">
        <f aca="false">MID(C173,1,4)</f>
        <v>EI82</v>
      </c>
      <c r="E173" s="1" t="s">
        <v>384</v>
      </c>
      <c r="F173" s="6" t="s">
        <v>294</v>
      </c>
      <c r="G173" s="7"/>
      <c r="H173" s="2" t="n">
        <v>134752</v>
      </c>
      <c r="I173" s="2" t="n">
        <v>134752</v>
      </c>
      <c r="K173" s="1" t="s">
        <v>17</v>
      </c>
      <c r="M173" s="8"/>
    </row>
    <row r="174" customFormat="false" ht="15" hidden="false" customHeight="false" outlineLevel="0" collapsed="false">
      <c r="A174" s="1" t="s">
        <v>12</v>
      </c>
      <c r="B174" s="1" t="s">
        <v>13</v>
      </c>
      <c r="C174" s="1" t="s">
        <v>385</v>
      </c>
      <c r="D174" s="1" t="str">
        <f aca="false">MID(C174,1,4)</f>
        <v>EI93</v>
      </c>
      <c r="E174" s="1" t="s">
        <v>386</v>
      </c>
      <c r="F174" s="6" t="s">
        <v>294</v>
      </c>
      <c r="G174" s="7"/>
      <c r="H174" s="2" t="n">
        <v>277187</v>
      </c>
      <c r="I174" s="2" t="n">
        <v>277187</v>
      </c>
      <c r="K174" s="1" t="s">
        <v>17</v>
      </c>
      <c r="M174" s="8"/>
    </row>
    <row r="175" customFormat="false" ht="15" hidden="false" customHeight="false" outlineLevel="0" collapsed="false">
      <c r="A175" s="1" t="s">
        <v>12</v>
      </c>
      <c r="B175" s="1" t="s">
        <v>13</v>
      </c>
      <c r="C175" s="1" t="s">
        <v>387</v>
      </c>
      <c r="D175" s="1" t="str">
        <f aca="false">MID(C175,1,4)</f>
        <v>EI28</v>
      </c>
      <c r="E175" s="1" t="s">
        <v>388</v>
      </c>
      <c r="F175" s="6" t="s">
        <v>294</v>
      </c>
      <c r="G175" s="7"/>
      <c r="H175" s="2" t="n">
        <v>53567</v>
      </c>
      <c r="I175" s="2" t="n">
        <v>53567</v>
      </c>
      <c r="K175" s="1" t="s">
        <v>17</v>
      </c>
      <c r="M175" s="8"/>
    </row>
    <row r="176" customFormat="false" ht="15" hidden="false" customHeight="false" outlineLevel="0" collapsed="false">
      <c r="A176" s="1" t="s">
        <v>12</v>
      </c>
      <c r="B176" s="1" t="s">
        <v>13</v>
      </c>
      <c r="C176" s="1" t="s">
        <v>389</v>
      </c>
      <c r="D176" s="1" t="str">
        <f aca="false">MID(C176,1,4)</f>
        <v>EI02</v>
      </c>
      <c r="E176" s="1" t="s">
        <v>390</v>
      </c>
      <c r="F176" s="6" t="s">
        <v>294</v>
      </c>
      <c r="G176" s="7"/>
      <c r="H176" s="2" t="n">
        <v>81012</v>
      </c>
      <c r="I176" s="2" t="n">
        <v>81012</v>
      </c>
      <c r="K176" s="1" t="s">
        <v>17</v>
      </c>
      <c r="M176" s="8"/>
    </row>
    <row r="177" customFormat="false" ht="15" hidden="false" customHeight="false" outlineLevel="0" collapsed="false">
      <c r="A177" s="1" t="s">
        <v>12</v>
      </c>
      <c r="B177" s="1" t="s">
        <v>13</v>
      </c>
      <c r="C177" s="1" t="s">
        <v>391</v>
      </c>
      <c r="D177" s="1" t="str">
        <f aca="false">MID(C177,1,4)</f>
        <v>EI82</v>
      </c>
      <c r="E177" s="1" t="s">
        <v>392</v>
      </c>
      <c r="F177" s="6" t="s">
        <v>294</v>
      </c>
      <c r="G177" s="7"/>
      <c r="H177" s="2" t="n">
        <v>134752</v>
      </c>
      <c r="I177" s="2" t="n">
        <v>134752</v>
      </c>
      <c r="K177" s="1" t="s">
        <v>17</v>
      </c>
      <c r="M177" s="8"/>
    </row>
    <row r="178" customFormat="false" ht="15" hidden="false" customHeight="false" outlineLevel="0" collapsed="false">
      <c r="A178" s="1" t="s">
        <v>12</v>
      </c>
      <c r="B178" s="1" t="s">
        <v>13</v>
      </c>
      <c r="C178" s="1" t="s">
        <v>393</v>
      </c>
      <c r="D178" s="1" t="str">
        <f aca="false">MID(C178,1,4)</f>
        <v>EI80</v>
      </c>
      <c r="E178" s="1" t="s">
        <v>394</v>
      </c>
      <c r="F178" s="6" t="s">
        <v>294</v>
      </c>
      <c r="G178" s="7"/>
      <c r="H178" s="2" t="n">
        <v>72207</v>
      </c>
      <c r="I178" s="2" t="n">
        <v>72207</v>
      </c>
      <c r="K178" s="1" t="s">
        <v>17</v>
      </c>
      <c r="M178" s="8"/>
    </row>
    <row r="179" customFormat="false" ht="15" hidden="false" customHeight="false" outlineLevel="0" collapsed="false">
      <c r="A179" s="1" t="s">
        <v>12</v>
      </c>
      <c r="B179" s="1" t="s">
        <v>13</v>
      </c>
      <c r="C179" s="1" t="s">
        <v>395</v>
      </c>
      <c r="D179" s="1" t="str">
        <f aca="false">MID(C179,1,4)</f>
        <v>EJ12</v>
      </c>
      <c r="E179" s="1" t="s">
        <v>396</v>
      </c>
      <c r="F179" s="6" t="s">
        <v>294</v>
      </c>
      <c r="H179" s="2" t="n">
        <v>57667</v>
      </c>
      <c r="I179" s="2" t="n">
        <v>57667</v>
      </c>
      <c r="K179" s="1" t="s">
        <v>17</v>
      </c>
      <c r="M179" s="8"/>
    </row>
    <row r="180" customFormat="false" ht="15" hidden="false" customHeight="false" outlineLevel="0" collapsed="false">
      <c r="A180" s="1" t="s">
        <v>12</v>
      </c>
      <c r="B180" s="1" t="s">
        <v>13</v>
      </c>
      <c r="C180" s="1" t="s">
        <v>397</v>
      </c>
      <c r="D180" s="1" t="str">
        <f aca="false">MID(C180,1,4)</f>
        <v>EJ07</v>
      </c>
      <c r="E180" s="1" t="s">
        <v>398</v>
      </c>
      <c r="F180" s="6" t="s">
        <v>294</v>
      </c>
      <c r="G180" s="7"/>
      <c r="H180" s="2" t="n">
        <v>127304</v>
      </c>
      <c r="I180" s="2" t="n">
        <v>127304</v>
      </c>
      <c r="K180" s="1" t="s">
        <v>17</v>
      </c>
      <c r="M180" s="8"/>
    </row>
    <row r="181" customFormat="false" ht="15" hidden="false" customHeight="false" outlineLevel="0" collapsed="false">
      <c r="A181" s="1" t="s">
        <v>12</v>
      </c>
      <c r="B181" s="1" t="s">
        <v>13</v>
      </c>
      <c r="C181" s="1" t="s">
        <v>399</v>
      </c>
      <c r="D181" s="1" t="str">
        <f aca="false">MID(C181,1,4)</f>
        <v>EJ04</v>
      </c>
      <c r="E181" s="1" t="s">
        <v>400</v>
      </c>
      <c r="F181" s="6" t="s">
        <v>401</v>
      </c>
      <c r="H181" s="2" t="n">
        <v>21984</v>
      </c>
      <c r="I181" s="2" t="n">
        <v>21984</v>
      </c>
      <c r="K181" s="1" t="s">
        <v>17</v>
      </c>
      <c r="M181" s="8"/>
    </row>
    <row r="182" customFormat="false" ht="15" hidden="false" customHeight="false" outlineLevel="0" collapsed="false">
      <c r="A182" s="1" t="s">
        <v>12</v>
      </c>
      <c r="B182" s="1" t="s">
        <v>13</v>
      </c>
      <c r="C182" s="1" t="s">
        <v>402</v>
      </c>
      <c r="D182" s="1" t="str">
        <f aca="false">MID(C182,1,4)</f>
        <v>EJ04</v>
      </c>
      <c r="E182" s="1" t="s">
        <v>403</v>
      </c>
      <c r="F182" s="6" t="s">
        <v>401</v>
      </c>
      <c r="G182" s="7"/>
      <c r="H182" s="2" t="n">
        <v>21984</v>
      </c>
      <c r="I182" s="2" t="n">
        <v>21984</v>
      </c>
      <c r="K182" s="1" t="s">
        <v>17</v>
      </c>
      <c r="M182" s="8"/>
    </row>
    <row r="183" customFormat="false" ht="15" hidden="false" customHeight="false" outlineLevel="0" collapsed="false">
      <c r="A183" s="1" t="s">
        <v>12</v>
      </c>
      <c r="B183" s="1" t="s">
        <v>13</v>
      </c>
      <c r="C183" s="1" t="s">
        <v>404</v>
      </c>
      <c r="D183" s="1" t="str">
        <f aca="false">MID(C183,1,4)</f>
        <v>EJ04</v>
      </c>
      <c r="E183" s="1" t="s">
        <v>405</v>
      </c>
      <c r="F183" s="6" t="s">
        <v>401</v>
      </c>
      <c r="G183" s="7"/>
      <c r="H183" s="2" t="n">
        <v>19307</v>
      </c>
      <c r="I183" s="2" t="n">
        <v>19307</v>
      </c>
      <c r="K183" s="1" t="s">
        <v>17</v>
      </c>
      <c r="M183" s="8"/>
    </row>
    <row r="184" customFormat="false" ht="15" hidden="false" customHeight="false" outlineLevel="0" collapsed="false">
      <c r="A184" s="1" t="s">
        <v>12</v>
      </c>
      <c r="B184" s="1" t="s">
        <v>13</v>
      </c>
      <c r="C184" s="1" t="s">
        <v>406</v>
      </c>
      <c r="D184" s="1" t="str">
        <f aca="false">MID(C184,1,4)</f>
        <v>EJ04</v>
      </c>
      <c r="E184" s="1" t="s">
        <v>407</v>
      </c>
      <c r="F184" s="6" t="s">
        <v>408</v>
      </c>
      <c r="G184" s="7"/>
      <c r="H184" s="2" t="n">
        <v>15207</v>
      </c>
      <c r="I184" s="2" t="n">
        <v>15207</v>
      </c>
      <c r="K184" s="1" t="s">
        <v>17</v>
      </c>
      <c r="M184" s="8"/>
    </row>
    <row r="185" customFormat="false" ht="15" hidden="false" customHeight="false" outlineLevel="0" collapsed="false">
      <c r="A185" s="1" t="s">
        <v>12</v>
      </c>
      <c r="B185" s="1" t="s">
        <v>13</v>
      </c>
      <c r="C185" s="1" t="s">
        <v>409</v>
      </c>
      <c r="D185" s="1" t="str">
        <f aca="false">MID(C185,1,4)</f>
        <v>EI23</v>
      </c>
      <c r="E185" s="1" t="s">
        <v>410</v>
      </c>
      <c r="F185" s="6" t="s">
        <v>408</v>
      </c>
      <c r="H185" s="2" t="n">
        <v>21984</v>
      </c>
      <c r="I185" s="2" t="n">
        <v>21984</v>
      </c>
      <c r="K185" s="1" t="s">
        <v>17</v>
      </c>
      <c r="M185" s="8"/>
    </row>
    <row r="186" customFormat="false" ht="15" hidden="false" customHeight="false" outlineLevel="0" collapsed="false">
      <c r="A186" s="1" t="s">
        <v>12</v>
      </c>
      <c r="B186" s="1" t="s">
        <v>13</v>
      </c>
      <c r="C186" s="1" t="s">
        <v>411</v>
      </c>
      <c r="D186" s="1" t="str">
        <f aca="false">MID(C186,1,4)</f>
        <v>EI82</v>
      </c>
      <c r="E186" s="1" t="s">
        <v>412</v>
      </c>
      <c r="F186" s="6" t="s">
        <v>413</v>
      </c>
      <c r="H186" s="2" t="n">
        <v>134752</v>
      </c>
      <c r="I186" s="2" t="n">
        <v>134752</v>
      </c>
      <c r="K186" s="1" t="s">
        <v>17</v>
      </c>
      <c r="M186" s="8"/>
    </row>
    <row r="187" customFormat="false" ht="15" hidden="false" customHeight="false" outlineLevel="0" collapsed="false">
      <c r="A187" s="1" t="s">
        <v>12</v>
      </c>
      <c r="B187" s="1" t="s">
        <v>13</v>
      </c>
      <c r="C187" s="1" t="s">
        <v>414</v>
      </c>
      <c r="D187" s="1" t="str">
        <f aca="false">MID(C187,1,4)</f>
        <v>EJ12</v>
      </c>
      <c r="E187" s="1" t="s">
        <v>415</v>
      </c>
      <c r="F187" s="6" t="s">
        <v>413</v>
      </c>
      <c r="H187" s="2" t="n">
        <v>234002</v>
      </c>
      <c r="I187" s="2" t="n">
        <v>234002</v>
      </c>
      <c r="K187" s="1" t="s">
        <v>17</v>
      </c>
      <c r="M187" s="8"/>
    </row>
    <row r="188" customFormat="false" ht="15" hidden="false" customHeight="false" outlineLevel="0" collapsed="false">
      <c r="A188" s="1" t="s">
        <v>12</v>
      </c>
      <c r="B188" s="1" t="s">
        <v>13</v>
      </c>
      <c r="C188" s="1" t="s">
        <v>416</v>
      </c>
      <c r="D188" s="1" t="str">
        <f aca="false">MID(C188,1,4)</f>
        <v>EI01</v>
      </c>
      <c r="E188" s="1" t="s">
        <v>417</v>
      </c>
      <c r="F188" s="6" t="s">
        <v>413</v>
      </c>
      <c r="H188" s="2" t="n">
        <v>123204</v>
      </c>
      <c r="I188" s="2" t="n">
        <v>123204</v>
      </c>
      <c r="K188" s="1" t="s">
        <v>17</v>
      </c>
      <c r="M188" s="8"/>
    </row>
    <row r="189" customFormat="false" ht="15" hidden="false" customHeight="false" outlineLevel="0" collapsed="false">
      <c r="A189" s="1" t="s">
        <v>12</v>
      </c>
      <c r="B189" s="1" t="s">
        <v>13</v>
      </c>
      <c r="C189" s="1" t="s">
        <v>418</v>
      </c>
      <c r="D189" s="1" t="str">
        <f aca="false">MID(C189,1,4)</f>
        <v>EI03</v>
      </c>
      <c r="E189" s="1" t="s">
        <v>419</v>
      </c>
      <c r="F189" s="6" t="s">
        <v>413</v>
      </c>
      <c r="H189" s="2" t="n">
        <v>57667</v>
      </c>
      <c r="I189" s="2" t="n">
        <v>57667</v>
      </c>
      <c r="K189" s="1" t="s">
        <v>17</v>
      </c>
      <c r="M189" s="8"/>
    </row>
    <row r="190" customFormat="false" ht="15" hidden="false" customHeight="false" outlineLevel="0" collapsed="false">
      <c r="A190" s="1" t="s">
        <v>12</v>
      </c>
      <c r="B190" s="1" t="s">
        <v>13</v>
      </c>
      <c r="C190" s="1" t="s">
        <v>420</v>
      </c>
      <c r="D190" s="1" t="str">
        <f aca="false">MID(C190,1,4)</f>
        <v>EJ12</v>
      </c>
      <c r="E190" s="1" t="s">
        <v>421</v>
      </c>
      <c r="F190" s="6" t="s">
        <v>413</v>
      </c>
      <c r="H190" s="2" t="n">
        <v>68108</v>
      </c>
      <c r="I190" s="2" t="n">
        <v>68108</v>
      </c>
      <c r="K190" s="1" t="s">
        <v>17</v>
      </c>
      <c r="M190" s="8"/>
    </row>
    <row r="191" customFormat="false" ht="15" hidden="false" customHeight="false" outlineLevel="0" collapsed="false">
      <c r="A191" s="1" t="s">
        <v>12</v>
      </c>
      <c r="B191" s="1" t="s">
        <v>13</v>
      </c>
      <c r="C191" s="1" t="s">
        <v>422</v>
      </c>
      <c r="D191" s="1" t="str">
        <f aca="false">MID(C191,1,4)</f>
        <v>EJ12</v>
      </c>
      <c r="E191" s="1" t="s">
        <v>423</v>
      </c>
      <c r="F191" s="6" t="s">
        <v>413</v>
      </c>
      <c r="H191" s="2" t="n">
        <v>57667</v>
      </c>
      <c r="I191" s="2" t="n">
        <v>57667</v>
      </c>
      <c r="K191" s="1" t="s">
        <v>17</v>
      </c>
      <c r="M191" s="8"/>
    </row>
    <row r="192" customFormat="false" ht="15" hidden="false" customHeight="false" outlineLevel="0" collapsed="false">
      <c r="A192" s="1" t="s">
        <v>12</v>
      </c>
      <c r="B192" s="1" t="s">
        <v>13</v>
      </c>
      <c r="C192" s="1" t="s">
        <v>424</v>
      </c>
      <c r="D192" s="1" t="str">
        <f aca="false">MID(C192,1,4)</f>
        <v>EI46</v>
      </c>
      <c r="E192" s="1" t="s">
        <v>425</v>
      </c>
      <c r="F192" s="6" t="s">
        <v>413</v>
      </c>
      <c r="H192" s="2" t="n">
        <v>124901</v>
      </c>
      <c r="I192" s="2" t="n">
        <v>124901</v>
      </c>
      <c r="K192" s="1" t="s">
        <v>17</v>
      </c>
      <c r="M192" s="8"/>
    </row>
    <row r="193" customFormat="false" ht="15" hidden="false" customHeight="false" outlineLevel="0" collapsed="false">
      <c r="A193" s="1" t="s">
        <v>12</v>
      </c>
      <c r="B193" s="1" t="s">
        <v>13</v>
      </c>
      <c r="C193" s="1" t="s">
        <v>426</v>
      </c>
      <c r="D193" s="1" t="str">
        <f aca="false">MID(C193,1,4)</f>
        <v>EI48</v>
      </c>
      <c r="E193" s="1" t="s">
        <v>427</v>
      </c>
      <c r="F193" s="6" t="s">
        <v>413</v>
      </c>
      <c r="H193" s="2" t="n">
        <v>23963</v>
      </c>
      <c r="I193" s="2" t="n">
        <v>23963</v>
      </c>
      <c r="K193" s="1" t="s">
        <v>17</v>
      </c>
      <c r="M193" s="8"/>
    </row>
    <row r="194" customFormat="false" ht="15" hidden="false" customHeight="false" outlineLevel="0" collapsed="false">
      <c r="A194" s="1" t="s">
        <v>12</v>
      </c>
      <c r="B194" s="1" t="s">
        <v>13</v>
      </c>
      <c r="C194" s="1" t="s">
        <v>428</v>
      </c>
      <c r="D194" s="1" t="str">
        <f aca="false">MID(C194,1,4)</f>
        <v>EI42</v>
      </c>
      <c r="E194" s="1" t="s">
        <v>429</v>
      </c>
      <c r="F194" s="6" t="s">
        <v>413</v>
      </c>
      <c r="H194" s="2" t="n">
        <v>302680</v>
      </c>
      <c r="I194" s="2" t="n">
        <v>302680</v>
      </c>
      <c r="K194" s="1" t="s">
        <v>17</v>
      </c>
      <c r="M194" s="8"/>
    </row>
    <row r="195" customFormat="false" ht="15" hidden="false" customHeight="false" outlineLevel="0" collapsed="false">
      <c r="A195" s="1" t="s">
        <v>12</v>
      </c>
      <c r="B195" s="1" t="s">
        <v>13</v>
      </c>
      <c r="C195" s="1" t="s">
        <v>430</v>
      </c>
      <c r="D195" s="1" t="str">
        <f aca="false">MID(C195,1,4)</f>
        <v>EI42</v>
      </c>
      <c r="E195" s="1" t="s">
        <v>431</v>
      </c>
      <c r="F195" s="6" t="s">
        <v>413</v>
      </c>
      <c r="G195" s="7"/>
      <c r="H195" s="2" t="n">
        <v>52731</v>
      </c>
      <c r="I195" s="2" t="n">
        <v>52731</v>
      </c>
      <c r="K195" s="1" t="s">
        <v>17</v>
      </c>
      <c r="M195" s="8"/>
    </row>
    <row r="196" customFormat="false" ht="15" hidden="false" customHeight="false" outlineLevel="0" collapsed="false">
      <c r="A196" s="1" t="s">
        <v>12</v>
      </c>
      <c r="B196" s="1" t="s">
        <v>13</v>
      </c>
      <c r="C196" s="1" t="s">
        <v>432</v>
      </c>
      <c r="D196" s="1" t="str">
        <f aca="false">MID(C196,1,4)</f>
        <v>EI42</v>
      </c>
      <c r="E196" s="1" t="s">
        <v>433</v>
      </c>
      <c r="F196" s="6" t="s">
        <v>413</v>
      </c>
      <c r="G196" s="7"/>
      <c r="H196" s="2" t="n">
        <v>70935</v>
      </c>
      <c r="I196" s="2" t="n">
        <v>70935</v>
      </c>
      <c r="K196" s="1" t="s">
        <v>17</v>
      </c>
      <c r="M196" s="8"/>
    </row>
    <row r="197" customFormat="false" ht="15" hidden="false" customHeight="false" outlineLevel="0" collapsed="false">
      <c r="A197" s="1" t="s">
        <v>12</v>
      </c>
      <c r="B197" s="1" t="s">
        <v>13</v>
      </c>
      <c r="C197" s="1" t="s">
        <v>434</v>
      </c>
      <c r="D197" s="1" t="str">
        <f aca="false">MID(C197,1,4)</f>
        <v>EI51</v>
      </c>
      <c r="E197" s="1" t="s">
        <v>435</v>
      </c>
      <c r="F197" s="6" t="s">
        <v>413</v>
      </c>
      <c r="G197" s="7"/>
      <c r="H197" s="2" t="n">
        <v>303462</v>
      </c>
      <c r="I197" s="2" t="n">
        <v>303462</v>
      </c>
      <c r="K197" s="1" t="s">
        <v>17</v>
      </c>
      <c r="M197" s="8"/>
    </row>
    <row r="198" customFormat="false" ht="15" hidden="false" customHeight="false" outlineLevel="0" collapsed="false">
      <c r="A198" s="1" t="s">
        <v>12</v>
      </c>
      <c r="B198" s="1" t="s">
        <v>13</v>
      </c>
      <c r="C198" s="1" t="s">
        <v>436</v>
      </c>
      <c r="D198" s="1" t="str">
        <f aca="false">MID(C198,1,4)</f>
        <v>EI51</v>
      </c>
      <c r="E198" s="1" t="s">
        <v>437</v>
      </c>
      <c r="F198" s="6" t="s">
        <v>413</v>
      </c>
      <c r="H198" s="2" t="n">
        <v>48635</v>
      </c>
      <c r="I198" s="2" t="n">
        <v>48635</v>
      </c>
      <c r="K198" s="1" t="s">
        <v>17</v>
      </c>
      <c r="M198" s="8"/>
    </row>
    <row r="199" customFormat="false" ht="15" hidden="false" customHeight="false" outlineLevel="0" collapsed="false">
      <c r="A199" s="1" t="s">
        <v>12</v>
      </c>
      <c r="B199" s="1" t="s">
        <v>13</v>
      </c>
      <c r="C199" s="1" t="s">
        <v>438</v>
      </c>
      <c r="D199" s="1" t="str">
        <f aca="false">MID(C199,1,4)</f>
        <v>EI43</v>
      </c>
      <c r="E199" s="1" t="s">
        <v>439</v>
      </c>
      <c r="F199" s="6" t="s">
        <v>413</v>
      </c>
      <c r="H199" s="2" t="n">
        <v>57949</v>
      </c>
      <c r="I199" s="2" t="n">
        <v>57949</v>
      </c>
      <c r="K199" s="1" t="s">
        <v>17</v>
      </c>
      <c r="M199" s="8"/>
    </row>
    <row r="200" customFormat="false" ht="15" hidden="false" customHeight="false" outlineLevel="0" collapsed="false">
      <c r="A200" s="1" t="s">
        <v>12</v>
      </c>
      <c r="B200" s="1" t="s">
        <v>13</v>
      </c>
      <c r="C200" s="1" t="s">
        <v>440</v>
      </c>
      <c r="D200" s="1" t="str">
        <f aca="false">MID(C200,1,4)</f>
        <v>EI46</v>
      </c>
      <c r="E200" s="1" t="s">
        <v>441</v>
      </c>
      <c r="F200" s="6" t="s">
        <v>413</v>
      </c>
      <c r="H200" s="2" t="n">
        <v>33217</v>
      </c>
      <c r="I200" s="2" t="n">
        <v>33217</v>
      </c>
      <c r="K200" s="1" t="s">
        <v>17</v>
      </c>
      <c r="M200" s="8"/>
    </row>
    <row r="201" customFormat="false" ht="15" hidden="false" customHeight="false" outlineLevel="0" collapsed="false">
      <c r="A201" s="1" t="s">
        <v>12</v>
      </c>
      <c r="B201" s="1" t="s">
        <v>13</v>
      </c>
      <c r="C201" s="1" t="s">
        <v>442</v>
      </c>
      <c r="D201" s="1" t="str">
        <f aca="false">MID(C201,1,4)</f>
        <v>EI43</v>
      </c>
      <c r="E201" s="1" t="s">
        <v>443</v>
      </c>
      <c r="F201" s="6" t="s">
        <v>413</v>
      </c>
      <c r="H201" s="2" t="n">
        <v>37083</v>
      </c>
      <c r="I201" s="2" t="n">
        <v>37083</v>
      </c>
      <c r="K201" s="1" t="s">
        <v>17</v>
      </c>
      <c r="M201" s="8"/>
    </row>
    <row r="202" customFormat="false" ht="15" hidden="false" customHeight="false" outlineLevel="0" collapsed="false">
      <c r="A202" s="1" t="s">
        <v>12</v>
      </c>
      <c r="B202" s="1" t="s">
        <v>13</v>
      </c>
      <c r="C202" s="1" t="s">
        <v>444</v>
      </c>
      <c r="D202" s="1" t="str">
        <f aca="false">MID(C202,1,4)</f>
        <v>EI58</v>
      </c>
      <c r="E202" s="1" t="s">
        <v>445</v>
      </c>
      <c r="F202" s="6" t="s">
        <v>413</v>
      </c>
      <c r="H202" s="2" t="n">
        <v>255408</v>
      </c>
      <c r="I202" s="2" t="n">
        <v>255408</v>
      </c>
      <c r="K202" s="1" t="s">
        <v>17</v>
      </c>
      <c r="M202" s="8"/>
    </row>
    <row r="203" customFormat="false" ht="15" hidden="false" customHeight="false" outlineLevel="0" collapsed="false">
      <c r="A203" s="1" t="s">
        <v>12</v>
      </c>
      <c r="B203" s="1" t="s">
        <v>13</v>
      </c>
      <c r="C203" s="1" t="s">
        <v>446</v>
      </c>
      <c r="D203" s="1" t="str">
        <f aca="false">MID(C203,1,4)</f>
        <v>EI42</v>
      </c>
      <c r="E203" s="1" t="s">
        <v>447</v>
      </c>
      <c r="F203" s="6" t="s">
        <v>413</v>
      </c>
      <c r="H203" s="2" t="n">
        <v>142223</v>
      </c>
      <c r="I203" s="2" t="n">
        <v>142223</v>
      </c>
      <c r="K203" s="1" t="s">
        <v>17</v>
      </c>
      <c r="M203" s="8"/>
    </row>
    <row r="204" customFormat="false" ht="15" hidden="false" customHeight="false" outlineLevel="0" collapsed="false">
      <c r="A204" s="1" t="s">
        <v>12</v>
      </c>
      <c r="B204" s="1" t="s">
        <v>13</v>
      </c>
      <c r="C204" s="1" t="s">
        <v>448</v>
      </c>
      <c r="D204" s="1" t="str">
        <f aca="false">MID(C204,1,4)</f>
        <v>EI43</v>
      </c>
      <c r="E204" s="1" t="s">
        <v>449</v>
      </c>
      <c r="F204" s="6" t="s">
        <v>413</v>
      </c>
      <c r="H204" s="2" t="n">
        <v>75032</v>
      </c>
      <c r="I204" s="2" t="n">
        <v>75032</v>
      </c>
      <c r="K204" s="1" t="s">
        <v>17</v>
      </c>
      <c r="M204" s="8"/>
    </row>
    <row r="205" customFormat="false" ht="15" hidden="false" customHeight="false" outlineLevel="0" collapsed="false">
      <c r="A205" s="1" t="s">
        <v>12</v>
      </c>
      <c r="B205" s="1" t="s">
        <v>13</v>
      </c>
      <c r="C205" s="1" t="s">
        <v>450</v>
      </c>
      <c r="D205" s="1" t="str">
        <f aca="false">MID(C205,1,4)</f>
        <v>EI59</v>
      </c>
      <c r="E205" s="1" t="s">
        <v>451</v>
      </c>
      <c r="F205" s="6" t="s">
        <v>413</v>
      </c>
      <c r="H205" s="2" t="n">
        <v>5056235</v>
      </c>
      <c r="I205" s="2" t="n">
        <v>5056235</v>
      </c>
      <c r="K205" s="1" t="s">
        <v>17</v>
      </c>
      <c r="M205" s="8"/>
    </row>
    <row r="206" customFormat="false" ht="15" hidden="false" customHeight="false" outlineLevel="0" collapsed="false">
      <c r="A206" s="1" t="s">
        <v>12</v>
      </c>
      <c r="B206" s="1" t="s">
        <v>13</v>
      </c>
      <c r="C206" s="1" t="s">
        <v>452</v>
      </c>
      <c r="D206" s="1" t="str">
        <f aca="false">MID(C206,1,4)</f>
        <v>EJ12</v>
      </c>
      <c r="E206" s="1" t="s">
        <v>453</v>
      </c>
      <c r="F206" s="6" t="s">
        <v>413</v>
      </c>
      <c r="H206" s="2" t="n">
        <v>238002</v>
      </c>
      <c r="I206" s="2" t="n">
        <v>238002</v>
      </c>
      <c r="K206" s="1" t="s">
        <v>17</v>
      </c>
      <c r="M206" s="8"/>
    </row>
    <row r="207" customFormat="false" ht="15" hidden="false" customHeight="false" outlineLevel="0" collapsed="false">
      <c r="A207" s="1" t="s">
        <v>12</v>
      </c>
      <c r="B207" s="1" t="s">
        <v>13</v>
      </c>
      <c r="C207" s="1" t="s">
        <v>454</v>
      </c>
      <c r="D207" s="1" t="str">
        <f aca="false">MID(C207,1,4)</f>
        <v>EI95</v>
      </c>
      <c r="E207" s="1" t="s">
        <v>455</v>
      </c>
      <c r="F207" s="6" t="s">
        <v>413</v>
      </c>
      <c r="H207" s="2" t="n">
        <v>140482</v>
      </c>
      <c r="I207" s="2" t="n">
        <v>140482</v>
      </c>
      <c r="K207" s="1" t="s">
        <v>17</v>
      </c>
      <c r="M207" s="8"/>
    </row>
    <row r="208" customFormat="false" ht="15" hidden="false" customHeight="false" outlineLevel="0" collapsed="false">
      <c r="A208" s="1" t="s">
        <v>12</v>
      </c>
      <c r="B208" s="1" t="s">
        <v>13</v>
      </c>
      <c r="C208" s="1" t="s">
        <v>456</v>
      </c>
      <c r="D208" s="1" t="str">
        <f aca="false">MID(C208,1,4)</f>
        <v>EI68</v>
      </c>
      <c r="E208" s="1" t="s">
        <v>457</v>
      </c>
      <c r="F208" s="6" t="s">
        <v>413</v>
      </c>
      <c r="H208" s="2" t="n">
        <v>366591</v>
      </c>
      <c r="I208" s="2" t="n">
        <v>366591</v>
      </c>
      <c r="K208" s="1" t="s">
        <v>17</v>
      </c>
      <c r="M208" s="8"/>
    </row>
    <row r="209" customFormat="false" ht="15" hidden="false" customHeight="false" outlineLevel="0" collapsed="false">
      <c r="A209" s="1" t="s">
        <v>12</v>
      </c>
      <c r="B209" s="1" t="s">
        <v>13</v>
      </c>
      <c r="C209" s="1" t="s">
        <v>458</v>
      </c>
      <c r="D209" s="1" t="str">
        <f aca="false">MID(C209,1,4)</f>
        <v>EJ21</v>
      </c>
      <c r="E209" s="1" t="s">
        <v>459</v>
      </c>
      <c r="F209" s="6" t="s">
        <v>460</v>
      </c>
      <c r="H209" s="2" t="n">
        <v>2283206</v>
      </c>
      <c r="I209" s="2" t="n">
        <v>2283206</v>
      </c>
      <c r="K209" s="1" t="s">
        <v>17</v>
      </c>
      <c r="M209" s="8"/>
    </row>
    <row r="210" customFormat="false" ht="15" hidden="false" customHeight="false" outlineLevel="0" collapsed="false">
      <c r="A210" s="1" t="s">
        <v>12</v>
      </c>
      <c r="B210" s="1" t="s">
        <v>13</v>
      </c>
      <c r="C210" s="1" t="s">
        <v>461</v>
      </c>
      <c r="D210" s="1" t="str">
        <f aca="false">MID(C210,1,4)</f>
        <v>EI60</v>
      </c>
      <c r="E210" s="1" t="s">
        <v>462</v>
      </c>
      <c r="F210" s="6" t="s">
        <v>460</v>
      </c>
      <c r="H210" s="2" t="n">
        <v>1339996</v>
      </c>
      <c r="I210" s="2" t="n">
        <v>1339996</v>
      </c>
      <c r="K210" s="1" t="s">
        <v>17</v>
      </c>
      <c r="M210" s="8"/>
    </row>
    <row r="211" customFormat="false" ht="15" hidden="false" customHeight="false" outlineLevel="0" collapsed="false">
      <c r="A211" s="1" t="s">
        <v>12</v>
      </c>
      <c r="B211" s="1" t="s">
        <v>13</v>
      </c>
      <c r="C211" s="1" t="s">
        <v>463</v>
      </c>
      <c r="D211" s="1" t="str">
        <f aca="false">MID(C211,1,4)</f>
        <v>EI48</v>
      </c>
      <c r="E211" s="1" t="s">
        <v>464</v>
      </c>
      <c r="F211" s="6" t="s">
        <v>465</v>
      </c>
      <c r="H211" s="2" t="n">
        <v>65659</v>
      </c>
      <c r="I211" s="2" t="n">
        <v>65659</v>
      </c>
      <c r="K211" s="1" t="s">
        <v>17</v>
      </c>
      <c r="M211" s="8"/>
    </row>
    <row r="212" customFormat="false" ht="15" hidden="false" customHeight="false" outlineLevel="0" collapsed="false">
      <c r="A212" s="1" t="s">
        <v>12</v>
      </c>
      <c r="B212" s="1" t="s">
        <v>13</v>
      </c>
      <c r="C212" s="1" t="s">
        <v>466</v>
      </c>
      <c r="D212" s="1" t="str">
        <f aca="false">MID(C212,1,4)</f>
        <v>EI48</v>
      </c>
      <c r="E212" s="1" t="s">
        <v>467</v>
      </c>
      <c r="F212" s="6" t="s">
        <v>465</v>
      </c>
      <c r="H212" s="2" t="n">
        <v>46753</v>
      </c>
      <c r="I212" s="2" t="n">
        <v>46753</v>
      </c>
      <c r="K212" s="1" t="s">
        <v>17</v>
      </c>
      <c r="M212" s="8"/>
    </row>
    <row r="213" customFormat="false" ht="15" hidden="false" customHeight="false" outlineLevel="0" collapsed="false">
      <c r="A213" s="1" t="s">
        <v>12</v>
      </c>
      <c r="B213" s="1" t="s">
        <v>13</v>
      </c>
      <c r="C213" s="1" t="s">
        <v>468</v>
      </c>
      <c r="D213" s="1" t="str">
        <f aca="false">MID(C213,1,4)</f>
        <v>EI42</v>
      </c>
      <c r="E213" s="1" t="s">
        <v>469</v>
      </c>
      <c r="F213" s="6" t="s">
        <v>465</v>
      </c>
      <c r="H213" s="2" t="n">
        <v>358137</v>
      </c>
      <c r="I213" s="2" t="n">
        <v>358137</v>
      </c>
      <c r="K213" s="1" t="s">
        <v>17</v>
      </c>
      <c r="M213" s="8"/>
    </row>
    <row r="214" customFormat="false" ht="15" hidden="false" customHeight="false" outlineLevel="0" collapsed="false">
      <c r="A214" s="1" t="s">
        <v>12</v>
      </c>
      <c r="B214" s="1" t="s">
        <v>13</v>
      </c>
      <c r="C214" s="1" t="s">
        <v>470</v>
      </c>
      <c r="D214" s="1" t="str">
        <f aca="false">MID(C214,1,4)</f>
        <v>EI82</v>
      </c>
      <c r="E214" s="1" t="s">
        <v>471</v>
      </c>
      <c r="F214" s="6" t="s">
        <v>465</v>
      </c>
      <c r="H214" s="2" t="n">
        <v>134752</v>
      </c>
      <c r="I214" s="2" t="n">
        <v>134752</v>
      </c>
      <c r="K214" s="1" t="s">
        <v>17</v>
      </c>
      <c r="M214" s="8"/>
    </row>
    <row r="215" customFormat="false" ht="15" hidden="false" customHeight="false" outlineLevel="0" collapsed="false">
      <c r="A215" s="1" t="s">
        <v>12</v>
      </c>
      <c r="B215" s="1" t="s">
        <v>13</v>
      </c>
      <c r="C215" s="1" t="s">
        <v>472</v>
      </c>
      <c r="D215" s="1" t="str">
        <f aca="false">MID(C215,1,4)</f>
        <v>EI03</v>
      </c>
      <c r="E215" s="1" t="s">
        <v>473</v>
      </c>
      <c r="F215" s="6" t="s">
        <v>465</v>
      </c>
      <c r="H215" s="2" t="n">
        <v>182122</v>
      </c>
      <c r="I215" s="2" t="n">
        <v>182122</v>
      </c>
      <c r="K215" s="1" t="s">
        <v>17</v>
      </c>
      <c r="M215" s="8"/>
    </row>
    <row r="216" customFormat="false" ht="15" hidden="false" customHeight="false" outlineLevel="0" collapsed="false">
      <c r="A216" s="1" t="s">
        <v>12</v>
      </c>
      <c r="B216" s="1" t="s">
        <v>13</v>
      </c>
      <c r="C216" s="1" t="s">
        <v>474</v>
      </c>
      <c r="D216" s="1" t="str">
        <f aca="false">MID(C216,1,4)</f>
        <v>EJ08</v>
      </c>
      <c r="E216" s="1" t="s">
        <v>475</v>
      </c>
      <c r="F216" s="6" t="s">
        <v>465</v>
      </c>
      <c r="H216" s="2" t="n">
        <v>57667</v>
      </c>
      <c r="I216" s="2" t="n">
        <v>57667</v>
      </c>
      <c r="K216" s="1" t="s">
        <v>17</v>
      </c>
      <c r="M216" s="8"/>
    </row>
    <row r="217" customFormat="false" ht="15" hidden="false" customHeight="false" outlineLevel="0" collapsed="false">
      <c r="A217" s="1" t="s">
        <v>12</v>
      </c>
      <c r="B217" s="1" t="s">
        <v>13</v>
      </c>
      <c r="C217" s="1" t="s">
        <v>476</v>
      </c>
      <c r="D217" s="1" t="str">
        <f aca="false">MID(C217,1,4)</f>
        <v>EI48</v>
      </c>
      <c r="E217" s="1" t="s">
        <v>477</v>
      </c>
      <c r="F217" s="6" t="s">
        <v>465</v>
      </c>
      <c r="H217" s="2" t="n">
        <v>77108</v>
      </c>
      <c r="I217" s="2" t="n">
        <v>77108</v>
      </c>
      <c r="K217" s="1" t="s">
        <v>17</v>
      </c>
      <c r="M217" s="8"/>
    </row>
    <row r="218" customFormat="false" ht="15" hidden="false" customHeight="false" outlineLevel="0" collapsed="false">
      <c r="A218" s="1" t="s">
        <v>12</v>
      </c>
      <c r="B218" s="1" t="s">
        <v>13</v>
      </c>
      <c r="C218" s="1" t="s">
        <v>478</v>
      </c>
      <c r="D218" s="1" t="str">
        <f aca="false">MID(C218,1,4)</f>
        <v>EI42</v>
      </c>
      <c r="E218" s="1" t="s">
        <v>479</v>
      </c>
      <c r="F218" s="6" t="s">
        <v>465</v>
      </c>
      <c r="H218" s="2" t="n">
        <v>97384</v>
      </c>
      <c r="I218" s="2" t="n">
        <v>97384</v>
      </c>
      <c r="K218" s="1" t="s">
        <v>17</v>
      </c>
      <c r="M218" s="8"/>
    </row>
    <row r="219" customFormat="false" ht="15" hidden="false" customHeight="false" outlineLevel="0" collapsed="false">
      <c r="A219" s="1" t="s">
        <v>12</v>
      </c>
      <c r="B219" s="1" t="s">
        <v>13</v>
      </c>
      <c r="C219" s="1" t="s">
        <v>480</v>
      </c>
      <c r="D219" s="1" t="str">
        <f aca="false">MID(C219,1,4)</f>
        <v>EI42</v>
      </c>
      <c r="E219" s="1" t="s">
        <v>481</v>
      </c>
      <c r="F219" s="6" t="s">
        <v>465</v>
      </c>
      <c r="H219" s="2" t="n">
        <v>78466</v>
      </c>
      <c r="I219" s="2" t="n">
        <v>78466</v>
      </c>
      <c r="K219" s="1" t="s">
        <v>17</v>
      </c>
      <c r="M219" s="8"/>
    </row>
    <row r="220" customFormat="false" ht="15" hidden="false" customHeight="false" outlineLevel="0" collapsed="false">
      <c r="A220" s="1" t="s">
        <v>12</v>
      </c>
      <c r="B220" s="1" t="s">
        <v>13</v>
      </c>
      <c r="C220" s="1" t="s">
        <v>482</v>
      </c>
      <c r="D220" s="1" t="str">
        <f aca="false">MID(C220,1,4)</f>
        <v>EI42</v>
      </c>
      <c r="E220" s="1" t="s">
        <v>483</v>
      </c>
      <c r="F220" s="6" t="s">
        <v>465</v>
      </c>
      <c r="H220" s="2" t="n">
        <v>117758</v>
      </c>
      <c r="I220" s="2" t="n">
        <v>117758</v>
      </c>
      <c r="K220" s="1" t="s">
        <v>17</v>
      </c>
      <c r="M220" s="8"/>
    </row>
    <row r="221" customFormat="false" ht="15" hidden="false" customHeight="false" outlineLevel="0" collapsed="false">
      <c r="A221" s="1" t="s">
        <v>12</v>
      </c>
      <c r="B221" s="1" t="s">
        <v>13</v>
      </c>
      <c r="C221" s="1" t="s">
        <v>484</v>
      </c>
      <c r="D221" s="1" t="str">
        <f aca="false">MID(C221,1,4)</f>
        <v>EI03</v>
      </c>
      <c r="E221" s="1" t="s">
        <v>485</v>
      </c>
      <c r="F221" s="6" t="s">
        <v>465</v>
      </c>
      <c r="H221" s="2" t="n">
        <v>48727</v>
      </c>
      <c r="I221" s="2" t="n">
        <v>48727</v>
      </c>
      <c r="K221" s="1" t="s">
        <v>17</v>
      </c>
      <c r="M221" s="8"/>
    </row>
    <row r="222" customFormat="false" ht="15" hidden="false" customHeight="false" outlineLevel="0" collapsed="false">
      <c r="A222" s="1" t="s">
        <v>12</v>
      </c>
      <c r="B222" s="1" t="s">
        <v>13</v>
      </c>
      <c r="C222" s="1" t="s">
        <v>486</v>
      </c>
      <c r="D222" s="1" t="str">
        <f aca="false">MID(C222,1,4)</f>
        <v>EI48</v>
      </c>
      <c r="E222" s="1" t="s">
        <v>487</v>
      </c>
      <c r="F222" s="6" t="s">
        <v>465</v>
      </c>
      <c r="H222" s="2" t="n">
        <v>63619</v>
      </c>
      <c r="I222" s="2" t="n">
        <v>63619</v>
      </c>
      <c r="K222" s="1" t="s">
        <v>17</v>
      </c>
      <c r="M222" s="8"/>
    </row>
    <row r="223" customFormat="false" ht="15" hidden="false" customHeight="false" outlineLevel="0" collapsed="false">
      <c r="A223" s="1" t="s">
        <v>12</v>
      </c>
      <c r="B223" s="1" t="s">
        <v>13</v>
      </c>
      <c r="C223" s="1" t="s">
        <v>488</v>
      </c>
      <c r="D223" s="1" t="str">
        <f aca="false">MID(C223,1,4)</f>
        <v>EJ05</v>
      </c>
      <c r="E223" s="1" t="s">
        <v>489</v>
      </c>
      <c r="F223" s="6" t="s">
        <v>465</v>
      </c>
      <c r="H223" s="2" t="n">
        <v>85600</v>
      </c>
      <c r="I223" s="2" t="n">
        <v>85600</v>
      </c>
      <c r="K223" s="1" t="s">
        <v>17</v>
      </c>
      <c r="M223" s="8"/>
    </row>
    <row r="224" customFormat="false" ht="15" hidden="false" customHeight="false" outlineLevel="0" collapsed="false">
      <c r="A224" s="1" t="s">
        <v>12</v>
      </c>
      <c r="B224" s="1" t="s">
        <v>13</v>
      </c>
      <c r="C224" s="1" t="s">
        <v>490</v>
      </c>
      <c r="D224" s="1" t="str">
        <f aca="false">MID(C224,1,4)</f>
        <v>EI28</v>
      </c>
      <c r="E224" s="1" t="s">
        <v>491</v>
      </c>
      <c r="F224" s="6" t="s">
        <v>465</v>
      </c>
      <c r="H224" s="2" t="n">
        <v>81500</v>
      </c>
      <c r="I224" s="2" t="n">
        <v>81500</v>
      </c>
      <c r="K224" s="1" t="s">
        <v>17</v>
      </c>
      <c r="M224" s="8"/>
    </row>
    <row r="225" customFormat="false" ht="15" hidden="false" customHeight="false" outlineLevel="0" collapsed="false">
      <c r="A225" s="1" t="s">
        <v>12</v>
      </c>
      <c r="B225" s="1" t="s">
        <v>13</v>
      </c>
      <c r="C225" s="1" t="s">
        <v>492</v>
      </c>
      <c r="D225" s="1" t="str">
        <f aca="false">MID(C225,1,4)</f>
        <v>EI46</v>
      </c>
      <c r="E225" s="1" t="s">
        <v>493</v>
      </c>
      <c r="F225" s="6" t="s">
        <v>465</v>
      </c>
      <c r="H225" s="2" t="n">
        <v>774523</v>
      </c>
      <c r="I225" s="2" t="n">
        <v>774523</v>
      </c>
      <c r="K225" s="1" t="s">
        <v>17</v>
      </c>
      <c r="M225" s="8"/>
    </row>
    <row r="226" customFormat="false" ht="15" hidden="false" customHeight="false" outlineLevel="0" collapsed="false">
      <c r="A226" s="1" t="s">
        <v>12</v>
      </c>
      <c r="B226" s="1" t="s">
        <v>13</v>
      </c>
      <c r="C226" s="1" t="s">
        <v>494</v>
      </c>
      <c r="D226" s="1" t="str">
        <f aca="false">MID(C226,1,4)</f>
        <v>EI45</v>
      </c>
      <c r="E226" s="1" t="s">
        <v>495</v>
      </c>
      <c r="F226" s="6" t="s">
        <v>465</v>
      </c>
      <c r="H226" s="2" t="n">
        <v>112891</v>
      </c>
      <c r="I226" s="2" t="n">
        <v>112891</v>
      </c>
      <c r="K226" s="1" t="s">
        <v>17</v>
      </c>
      <c r="M226" s="8"/>
    </row>
    <row r="227" customFormat="false" ht="15" hidden="false" customHeight="false" outlineLevel="0" collapsed="false">
      <c r="A227" s="1" t="s">
        <v>12</v>
      </c>
      <c r="B227" s="1" t="s">
        <v>13</v>
      </c>
      <c r="C227" s="1" t="s">
        <v>496</v>
      </c>
      <c r="D227" s="1" t="str">
        <f aca="false">MID(C227,1,4)</f>
        <v>EI48</v>
      </c>
      <c r="E227" s="1" t="s">
        <v>497</v>
      </c>
      <c r="F227" s="6" t="s">
        <v>465</v>
      </c>
      <c r="H227" s="2" t="n">
        <v>34741</v>
      </c>
      <c r="I227" s="2" t="n">
        <v>34741</v>
      </c>
      <c r="K227" s="1" t="s">
        <v>17</v>
      </c>
      <c r="M227" s="8"/>
    </row>
    <row r="228" customFormat="false" ht="15" hidden="false" customHeight="false" outlineLevel="0" collapsed="false">
      <c r="A228" s="1" t="s">
        <v>12</v>
      </c>
      <c r="B228" s="1" t="s">
        <v>13</v>
      </c>
      <c r="C228" s="1" t="s">
        <v>498</v>
      </c>
      <c r="D228" s="1" t="str">
        <f aca="false">MID(C228,1,4)</f>
        <v>EI48</v>
      </c>
      <c r="E228" s="1" t="s">
        <v>499</v>
      </c>
      <c r="F228" s="6" t="s">
        <v>465</v>
      </c>
      <c r="H228" s="2" t="n">
        <v>36722</v>
      </c>
      <c r="I228" s="2" t="n">
        <v>36722</v>
      </c>
      <c r="K228" s="1" t="s">
        <v>17</v>
      </c>
      <c r="M228" s="8"/>
    </row>
    <row r="229" customFormat="false" ht="15" hidden="false" customHeight="false" outlineLevel="0" collapsed="false">
      <c r="A229" s="1" t="s">
        <v>12</v>
      </c>
      <c r="B229" s="1" t="s">
        <v>13</v>
      </c>
      <c r="C229" s="1" t="s">
        <v>500</v>
      </c>
      <c r="D229" s="1" t="str">
        <f aca="false">MID(C229,1,4)</f>
        <v>EI48</v>
      </c>
      <c r="E229" s="1" t="s">
        <v>501</v>
      </c>
      <c r="F229" s="6" t="s">
        <v>465</v>
      </c>
      <c r="H229" s="2" t="n">
        <v>104352</v>
      </c>
      <c r="I229" s="2" t="n">
        <v>104352</v>
      </c>
      <c r="K229" s="1" t="s">
        <v>17</v>
      </c>
      <c r="M229" s="8"/>
    </row>
    <row r="230" customFormat="false" ht="15" hidden="false" customHeight="false" outlineLevel="0" collapsed="false">
      <c r="A230" s="1" t="s">
        <v>12</v>
      </c>
      <c r="B230" s="1" t="s">
        <v>13</v>
      </c>
      <c r="C230" s="1" t="s">
        <v>502</v>
      </c>
      <c r="D230" s="1" t="str">
        <f aca="false">MID(C230,1,4)</f>
        <v>EI79</v>
      </c>
      <c r="E230" s="1" t="s">
        <v>503</v>
      </c>
      <c r="F230" s="6" t="s">
        <v>465</v>
      </c>
      <c r="H230" s="2" t="n">
        <v>153321</v>
      </c>
      <c r="I230" s="2" t="n">
        <v>153321</v>
      </c>
      <c r="K230" s="1" t="s">
        <v>17</v>
      </c>
      <c r="M230" s="8"/>
    </row>
    <row r="231" customFormat="false" ht="15" hidden="false" customHeight="false" outlineLevel="0" collapsed="false">
      <c r="A231" s="1" t="s">
        <v>12</v>
      </c>
      <c r="B231" s="1" t="s">
        <v>13</v>
      </c>
      <c r="C231" s="1" t="s">
        <v>504</v>
      </c>
      <c r="D231" s="1" t="str">
        <f aca="false">MID(C231,1,4)</f>
        <v>EJ12</v>
      </c>
      <c r="E231" s="1" t="s">
        <v>505</v>
      </c>
      <c r="F231" s="6" t="s">
        <v>465</v>
      </c>
      <c r="H231" s="2" t="n">
        <v>85600</v>
      </c>
      <c r="I231" s="2" t="n">
        <v>85600</v>
      </c>
      <c r="K231" s="1" t="s">
        <v>17</v>
      </c>
      <c r="M231" s="8"/>
    </row>
    <row r="232" customFormat="false" ht="15" hidden="false" customHeight="false" outlineLevel="0" collapsed="false">
      <c r="A232" s="1" t="s">
        <v>12</v>
      </c>
      <c r="B232" s="1" t="s">
        <v>13</v>
      </c>
      <c r="C232" s="1" t="s">
        <v>506</v>
      </c>
      <c r="D232" s="1" t="str">
        <f aca="false">MID(C232,1,4)</f>
        <v>EI03</v>
      </c>
      <c r="E232" s="1" t="s">
        <v>507</v>
      </c>
      <c r="F232" s="6" t="s">
        <v>465</v>
      </c>
      <c r="H232" s="2" t="n">
        <v>68107</v>
      </c>
      <c r="I232" s="2" t="n">
        <v>68107</v>
      </c>
      <c r="K232" s="1" t="s">
        <v>17</v>
      </c>
      <c r="M232" s="8"/>
    </row>
    <row r="233" customFormat="false" ht="15" hidden="false" customHeight="false" outlineLevel="0" collapsed="false">
      <c r="A233" s="1" t="s">
        <v>12</v>
      </c>
      <c r="B233" s="1" t="s">
        <v>13</v>
      </c>
      <c r="C233" s="1" t="s">
        <v>508</v>
      </c>
      <c r="D233" s="1" t="str">
        <f aca="false">MID(C233,1,4)</f>
        <v>EI59</v>
      </c>
      <c r="E233" s="1" t="s">
        <v>509</v>
      </c>
      <c r="F233" s="6" t="s">
        <v>465</v>
      </c>
      <c r="H233" s="2" t="n">
        <v>157500</v>
      </c>
      <c r="I233" s="2" t="n">
        <v>157500</v>
      </c>
      <c r="K233" s="1" t="s">
        <v>17</v>
      </c>
      <c r="M233" s="8"/>
    </row>
    <row r="234" customFormat="false" ht="15" hidden="false" customHeight="false" outlineLevel="0" collapsed="false">
      <c r="A234" s="1" t="s">
        <v>12</v>
      </c>
      <c r="B234" s="1" t="s">
        <v>13</v>
      </c>
      <c r="C234" s="1" t="s">
        <v>510</v>
      </c>
      <c r="D234" s="1" t="str">
        <f aca="false">MID(C234,1,4)</f>
        <v>EJ05</v>
      </c>
      <c r="E234" s="1" t="s">
        <v>511</v>
      </c>
      <c r="F234" s="6" t="s">
        <v>465</v>
      </c>
      <c r="H234" s="2" t="n">
        <v>251487</v>
      </c>
      <c r="I234" s="2" t="n">
        <v>251487</v>
      </c>
      <c r="K234" s="1" t="s">
        <v>17</v>
      </c>
      <c r="M234" s="8"/>
    </row>
    <row r="235" customFormat="false" ht="15" hidden="false" customHeight="false" outlineLevel="0" collapsed="false">
      <c r="A235" s="1" t="s">
        <v>12</v>
      </c>
      <c r="B235" s="1" t="s">
        <v>13</v>
      </c>
      <c r="C235" s="1" t="s">
        <v>512</v>
      </c>
      <c r="D235" s="1" t="str">
        <f aca="false">MID(C235,1,4)</f>
        <v>EI59</v>
      </c>
      <c r="E235" s="1" t="s">
        <v>513</v>
      </c>
      <c r="F235" s="6" t="s">
        <v>465</v>
      </c>
      <c r="H235" s="2" t="n">
        <v>6255363</v>
      </c>
      <c r="I235" s="2" t="n">
        <v>6255363</v>
      </c>
      <c r="K235" s="1" t="s">
        <v>17</v>
      </c>
      <c r="M235" s="8"/>
    </row>
    <row r="236" customFormat="false" ht="15" hidden="false" customHeight="false" outlineLevel="0" collapsed="false">
      <c r="A236" s="1" t="s">
        <v>12</v>
      </c>
      <c r="B236" s="1" t="s">
        <v>13</v>
      </c>
      <c r="C236" s="1" t="s">
        <v>514</v>
      </c>
      <c r="D236" s="1" t="str">
        <f aca="false">MID(C236,1,4)</f>
        <v>EJ08</v>
      </c>
      <c r="E236" s="1" t="s">
        <v>515</v>
      </c>
      <c r="F236" s="6" t="s">
        <v>465</v>
      </c>
      <c r="H236" s="2" t="n">
        <v>234002</v>
      </c>
      <c r="I236" s="2" t="n">
        <v>234002</v>
      </c>
      <c r="K236" s="1" t="s">
        <v>17</v>
      </c>
      <c r="M236" s="8"/>
    </row>
    <row r="237" customFormat="false" ht="15" hidden="false" customHeight="false" outlineLevel="0" collapsed="false">
      <c r="A237" s="1" t="s">
        <v>12</v>
      </c>
      <c r="B237" s="1" t="s">
        <v>13</v>
      </c>
      <c r="C237" s="1" t="s">
        <v>516</v>
      </c>
      <c r="D237" s="1" t="str">
        <f aca="false">MID(C237,1,4)</f>
        <v>EI50</v>
      </c>
      <c r="E237" s="1" t="s">
        <v>517</v>
      </c>
      <c r="F237" s="6" t="s">
        <v>465</v>
      </c>
      <c r="H237" s="2" t="n">
        <v>4503083</v>
      </c>
      <c r="I237" s="2" t="n">
        <v>4503083</v>
      </c>
      <c r="K237" s="1" t="s">
        <v>17</v>
      </c>
      <c r="M237" s="8"/>
    </row>
    <row r="238" customFormat="false" ht="15" hidden="false" customHeight="false" outlineLevel="0" collapsed="false">
      <c r="A238" s="1" t="s">
        <v>12</v>
      </c>
      <c r="B238" s="1" t="s">
        <v>13</v>
      </c>
      <c r="C238" s="1" t="s">
        <v>518</v>
      </c>
      <c r="D238" s="1" t="str">
        <f aca="false">MID(C238,1,4)</f>
        <v>EI42</v>
      </c>
      <c r="E238" s="1" t="s">
        <v>519</v>
      </c>
      <c r="F238" s="6" t="s">
        <v>465</v>
      </c>
      <c r="H238" s="2" t="n">
        <v>24416</v>
      </c>
      <c r="I238" s="2" t="n">
        <v>24416</v>
      </c>
      <c r="K238" s="1" t="s">
        <v>17</v>
      </c>
      <c r="M238" s="8"/>
    </row>
    <row r="239" customFormat="false" ht="15" hidden="false" customHeight="false" outlineLevel="0" collapsed="false">
      <c r="A239" s="1" t="s">
        <v>12</v>
      </c>
      <c r="B239" s="1" t="s">
        <v>13</v>
      </c>
      <c r="C239" s="1" t="s">
        <v>520</v>
      </c>
      <c r="D239" s="1" t="str">
        <f aca="false">MID(C239,1,4)</f>
        <v>EI03</v>
      </c>
      <c r="E239" s="1" t="s">
        <v>521</v>
      </c>
      <c r="F239" s="6" t="s">
        <v>465</v>
      </c>
      <c r="H239" s="2" t="n">
        <v>53567</v>
      </c>
      <c r="I239" s="2" t="n">
        <v>53567</v>
      </c>
      <c r="K239" s="1" t="s">
        <v>17</v>
      </c>
      <c r="M239" s="8"/>
    </row>
    <row r="240" customFormat="false" ht="15" hidden="false" customHeight="false" outlineLevel="0" collapsed="false">
      <c r="A240" s="1" t="s">
        <v>12</v>
      </c>
      <c r="B240" s="1" t="s">
        <v>13</v>
      </c>
      <c r="C240" s="1" t="s">
        <v>522</v>
      </c>
      <c r="D240" s="1" t="str">
        <f aca="false">MID(C240,1,4)</f>
        <v>EI59</v>
      </c>
      <c r="E240" s="1" t="s">
        <v>523</v>
      </c>
      <c r="F240" s="6" t="s">
        <v>465</v>
      </c>
      <c r="H240" s="2" t="n">
        <v>35929</v>
      </c>
      <c r="I240" s="2" t="n">
        <v>35929</v>
      </c>
      <c r="K240" s="1" t="s">
        <v>17</v>
      </c>
      <c r="M240" s="8"/>
    </row>
    <row r="241" customFormat="false" ht="15" hidden="false" customHeight="false" outlineLevel="0" collapsed="false">
      <c r="A241" s="1" t="s">
        <v>12</v>
      </c>
      <c r="B241" s="1" t="s">
        <v>13</v>
      </c>
      <c r="C241" s="1" t="s">
        <v>524</v>
      </c>
      <c r="D241" s="1" t="str">
        <f aca="false">MID(C241,1,4)</f>
        <v>EI50</v>
      </c>
      <c r="E241" s="1" t="s">
        <v>525</v>
      </c>
      <c r="F241" s="6" t="s">
        <v>465</v>
      </c>
      <c r="H241" s="2" t="n">
        <v>45000</v>
      </c>
      <c r="I241" s="2" t="n">
        <v>45000</v>
      </c>
      <c r="K241" s="1" t="s">
        <v>17</v>
      </c>
      <c r="M241" s="8"/>
    </row>
    <row r="242" customFormat="false" ht="15" hidden="false" customHeight="false" outlineLevel="0" collapsed="false">
      <c r="A242" s="1" t="s">
        <v>12</v>
      </c>
      <c r="B242" s="1" t="s">
        <v>13</v>
      </c>
      <c r="C242" s="1" t="s">
        <v>526</v>
      </c>
      <c r="D242" s="1" t="str">
        <f aca="false">MID(C242,1,4)</f>
        <v>EI48</v>
      </c>
      <c r="E242" s="1" t="s">
        <v>527</v>
      </c>
      <c r="F242" s="6" t="s">
        <v>465</v>
      </c>
      <c r="H242" s="2" t="n">
        <v>64966</v>
      </c>
      <c r="I242" s="2" t="n">
        <v>64966</v>
      </c>
      <c r="K242" s="1" t="s">
        <v>17</v>
      </c>
      <c r="M242" s="8"/>
    </row>
    <row r="243" customFormat="false" ht="15" hidden="false" customHeight="false" outlineLevel="0" collapsed="false">
      <c r="A243" s="1" t="s">
        <v>12</v>
      </c>
      <c r="B243" s="1" t="s">
        <v>13</v>
      </c>
      <c r="C243" s="1" t="s">
        <v>528</v>
      </c>
      <c r="D243" s="1" t="str">
        <f aca="false">MID(C243,1,4)</f>
        <v>EI48</v>
      </c>
      <c r="E243" s="1" t="s">
        <v>529</v>
      </c>
      <c r="F243" s="6" t="s">
        <v>465</v>
      </c>
      <c r="H243" s="2" t="n">
        <v>107233</v>
      </c>
      <c r="I243" s="2" t="n">
        <v>107233</v>
      </c>
      <c r="K243" s="1" t="s">
        <v>17</v>
      </c>
      <c r="M243" s="8"/>
    </row>
    <row r="244" customFormat="false" ht="15" hidden="false" customHeight="false" outlineLevel="0" collapsed="false">
      <c r="A244" s="1" t="s">
        <v>12</v>
      </c>
      <c r="B244" s="1" t="s">
        <v>13</v>
      </c>
      <c r="C244" s="1" t="s">
        <v>530</v>
      </c>
      <c r="D244" s="1" t="str">
        <f aca="false">MID(C244,1,4)</f>
        <v>EI82</v>
      </c>
      <c r="E244" s="1" t="s">
        <v>531</v>
      </c>
      <c r="F244" s="6" t="s">
        <v>465</v>
      </c>
      <c r="H244" s="2" t="n">
        <v>134752</v>
      </c>
      <c r="I244" s="2" t="n">
        <v>134752</v>
      </c>
      <c r="K244" s="1" t="s">
        <v>17</v>
      </c>
      <c r="M244" s="8"/>
    </row>
    <row r="245" customFormat="false" ht="15" hidden="false" customHeight="false" outlineLevel="0" collapsed="false">
      <c r="A245" s="1" t="s">
        <v>12</v>
      </c>
      <c r="B245" s="1" t="s">
        <v>13</v>
      </c>
      <c r="C245" s="1" t="s">
        <v>532</v>
      </c>
      <c r="D245" s="1" t="str">
        <f aca="false">MID(C245,1,4)</f>
        <v>EI79</v>
      </c>
      <c r="E245" s="1" t="s">
        <v>533</v>
      </c>
      <c r="F245" s="6" t="s">
        <v>465</v>
      </c>
      <c r="H245" s="2" t="n">
        <v>546477</v>
      </c>
      <c r="I245" s="2" t="n">
        <v>546477</v>
      </c>
      <c r="K245" s="1" t="s">
        <v>17</v>
      </c>
      <c r="M245" s="8"/>
    </row>
    <row r="246" customFormat="false" ht="15" hidden="false" customHeight="false" outlineLevel="0" collapsed="false">
      <c r="A246" s="1" t="s">
        <v>12</v>
      </c>
      <c r="B246" s="1" t="s">
        <v>13</v>
      </c>
      <c r="C246" s="1" t="s">
        <v>534</v>
      </c>
      <c r="D246" s="1" t="str">
        <f aca="false">MID(C246,1,4)</f>
        <v>EI43</v>
      </c>
      <c r="E246" s="1" t="s">
        <v>535</v>
      </c>
      <c r="F246" s="6" t="s">
        <v>465</v>
      </c>
      <c r="H246" s="2" t="n">
        <v>35929</v>
      </c>
      <c r="I246" s="2" t="n">
        <v>35929</v>
      </c>
      <c r="K246" s="1" t="s">
        <v>17</v>
      </c>
      <c r="M246" s="8"/>
    </row>
    <row r="247" customFormat="false" ht="15" hidden="false" customHeight="false" outlineLevel="0" collapsed="false">
      <c r="A247" s="1" t="s">
        <v>12</v>
      </c>
      <c r="B247" s="1" t="s">
        <v>13</v>
      </c>
      <c r="C247" s="1" t="s">
        <v>536</v>
      </c>
      <c r="D247" s="1" t="str">
        <f aca="false">MID(C247,1,4)</f>
        <v>EI42</v>
      </c>
      <c r="E247" s="1" t="s">
        <v>537</v>
      </c>
      <c r="F247" s="6" t="s">
        <v>465</v>
      </c>
      <c r="H247" s="2" t="n">
        <v>34493</v>
      </c>
      <c r="I247" s="2" t="n">
        <v>34493</v>
      </c>
      <c r="K247" s="1" t="s">
        <v>17</v>
      </c>
      <c r="M247" s="8"/>
    </row>
    <row r="248" customFormat="false" ht="15" hidden="false" customHeight="false" outlineLevel="0" collapsed="false">
      <c r="A248" s="1" t="s">
        <v>12</v>
      </c>
      <c r="B248" s="1" t="s">
        <v>13</v>
      </c>
      <c r="C248" s="1" t="s">
        <v>538</v>
      </c>
      <c r="D248" s="1" t="str">
        <f aca="false">MID(C248,1,4)</f>
        <v>EI48</v>
      </c>
      <c r="E248" s="1" t="s">
        <v>539</v>
      </c>
      <c r="F248" s="6" t="s">
        <v>465</v>
      </c>
      <c r="H248" s="2" t="n">
        <v>51789</v>
      </c>
      <c r="I248" s="2" t="n">
        <v>51789</v>
      </c>
      <c r="K248" s="1" t="s">
        <v>17</v>
      </c>
      <c r="M248" s="8"/>
    </row>
    <row r="249" customFormat="false" ht="15" hidden="false" customHeight="false" outlineLevel="0" collapsed="false">
      <c r="A249" s="1" t="s">
        <v>12</v>
      </c>
      <c r="B249" s="1" t="s">
        <v>13</v>
      </c>
      <c r="C249" s="1" t="s">
        <v>540</v>
      </c>
      <c r="D249" s="1" t="str">
        <f aca="false">MID(C249,1,4)</f>
        <v>EI93</v>
      </c>
      <c r="E249" s="1" t="s">
        <v>541</v>
      </c>
      <c r="F249" s="6" t="s">
        <v>465</v>
      </c>
      <c r="H249" s="2" t="n">
        <v>207767</v>
      </c>
      <c r="I249" s="2" t="n">
        <v>207767</v>
      </c>
      <c r="K249" s="1" t="s">
        <v>17</v>
      </c>
      <c r="M249" s="8"/>
    </row>
    <row r="250" customFormat="false" ht="15" hidden="false" customHeight="false" outlineLevel="0" collapsed="false">
      <c r="A250" s="1" t="s">
        <v>12</v>
      </c>
      <c r="B250" s="1" t="s">
        <v>13</v>
      </c>
      <c r="C250" s="1" t="s">
        <v>542</v>
      </c>
      <c r="D250" s="1" t="str">
        <f aca="false">MID(C250,1,4)</f>
        <v>EI42</v>
      </c>
      <c r="E250" s="1" t="s">
        <v>543</v>
      </c>
      <c r="F250" s="6" t="s">
        <v>465</v>
      </c>
      <c r="H250" s="2" t="n">
        <v>271719</v>
      </c>
      <c r="I250" s="2" t="n">
        <v>271719</v>
      </c>
      <c r="K250" s="1" t="s">
        <v>17</v>
      </c>
      <c r="M250" s="8"/>
    </row>
    <row r="251" customFormat="false" ht="15" hidden="false" customHeight="false" outlineLevel="0" collapsed="false">
      <c r="A251" s="1" t="s">
        <v>12</v>
      </c>
      <c r="B251" s="1" t="s">
        <v>13</v>
      </c>
      <c r="C251" s="1" t="s">
        <v>544</v>
      </c>
      <c r="D251" s="1" t="str">
        <f aca="false">MID(C251,1,4)</f>
        <v>EJ12</v>
      </c>
      <c r="E251" s="1" t="s">
        <v>545</v>
      </c>
      <c r="F251" s="6" t="s">
        <v>465</v>
      </c>
      <c r="H251" s="2" t="n">
        <v>57667</v>
      </c>
      <c r="I251" s="2" t="n">
        <v>57667</v>
      </c>
      <c r="K251" s="1" t="s">
        <v>17</v>
      </c>
      <c r="M251" s="8"/>
    </row>
    <row r="252" customFormat="false" ht="15" hidden="false" customHeight="false" outlineLevel="0" collapsed="false">
      <c r="A252" s="1" t="s">
        <v>12</v>
      </c>
      <c r="B252" s="1" t="s">
        <v>13</v>
      </c>
      <c r="C252" s="1" t="s">
        <v>546</v>
      </c>
      <c r="D252" s="1" t="str">
        <f aca="false">MID(C252,1,4)</f>
        <v>EI82</v>
      </c>
      <c r="E252" s="1" t="s">
        <v>547</v>
      </c>
      <c r="F252" s="6" t="s">
        <v>465</v>
      </c>
      <c r="H252" s="2" t="n">
        <v>134752</v>
      </c>
      <c r="I252" s="2" t="n">
        <v>134752</v>
      </c>
      <c r="K252" s="1" t="s">
        <v>17</v>
      </c>
      <c r="M252" s="8"/>
    </row>
    <row r="253" customFormat="false" ht="15" hidden="false" customHeight="false" outlineLevel="0" collapsed="false">
      <c r="A253" s="1" t="s">
        <v>12</v>
      </c>
      <c r="B253" s="1" t="s">
        <v>13</v>
      </c>
      <c r="C253" s="1" t="s">
        <v>548</v>
      </c>
      <c r="D253" s="1" t="str">
        <f aca="false">MID(C253,1,4)</f>
        <v>EI95</v>
      </c>
      <c r="E253" s="1" t="s">
        <v>549</v>
      </c>
      <c r="F253" s="6" t="s">
        <v>465</v>
      </c>
      <c r="H253" s="2" t="n">
        <v>140482</v>
      </c>
      <c r="I253" s="2" t="n">
        <v>140482</v>
      </c>
      <c r="K253" s="1" t="s">
        <v>17</v>
      </c>
      <c r="M253" s="8"/>
    </row>
    <row r="254" customFormat="false" ht="15" hidden="false" customHeight="false" outlineLevel="0" collapsed="false">
      <c r="A254" s="1" t="s">
        <v>12</v>
      </c>
      <c r="B254" s="1" t="s">
        <v>13</v>
      </c>
      <c r="C254" s="1" t="s">
        <v>550</v>
      </c>
      <c r="D254" s="1" t="str">
        <f aca="false">MID(C254,1,4)</f>
        <v>EI42</v>
      </c>
      <c r="E254" s="1" t="s">
        <v>551</v>
      </c>
      <c r="F254" s="6" t="s">
        <v>465</v>
      </c>
      <c r="H254" s="2" t="n">
        <v>44776</v>
      </c>
      <c r="I254" s="2" t="n">
        <v>44776</v>
      </c>
      <c r="K254" s="1" t="s">
        <v>17</v>
      </c>
      <c r="M254" s="8"/>
    </row>
    <row r="255" customFormat="false" ht="15" hidden="false" customHeight="false" outlineLevel="0" collapsed="false">
      <c r="A255" s="1" t="s">
        <v>12</v>
      </c>
      <c r="B255" s="1" t="s">
        <v>13</v>
      </c>
      <c r="C255" s="1" t="s">
        <v>552</v>
      </c>
      <c r="D255" s="1" t="str">
        <f aca="false">MID(C255,1,4)</f>
        <v>EI93</v>
      </c>
      <c r="E255" s="1" t="s">
        <v>553</v>
      </c>
      <c r="F255" s="6" t="s">
        <v>465</v>
      </c>
      <c r="H255" s="2" t="n">
        <v>207767</v>
      </c>
      <c r="I255" s="2" t="n">
        <v>207767</v>
      </c>
      <c r="K255" s="1" t="s">
        <v>17</v>
      </c>
      <c r="M255" s="8"/>
    </row>
    <row r="256" customFormat="false" ht="15" hidden="false" customHeight="false" outlineLevel="0" collapsed="false">
      <c r="A256" s="1" t="s">
        <v>12</v>
      </c>
      <c r="B256" s="1" t="s">
        <v>13</v>
      </c>
      <c r="C256" s="1" t="s">
        <v>554</v>
      </c>
      <c r="D256" s="1" t="str">
        <f aca="false">MID(C256,1,4)</f>
        <v>EI79</v>
      </c>
      <c r="E256" s="1" t="s">
        <v>555</v>
      </c>
      <c r="F256" s="6" t="s">
        <v>465</v>
      </c>
      <c r="H256" s="2" t="n">
        <v>172571</v>
      </c>
      <c r="I256" s="2" t="n">
        <v>172571</v>
      </c>
      <c r="K256" s="1" t="s">
        <v>17</v>
      </c>
      <c r="M256" s="8"/>
    </row>
    <row r="257" customFormat="false" ht="15" hidden="false" customHeight="false" outlineLevel="0" collapsed="false">
      <c r="A257" s="1" t="s">
        <v>12</v>
      </c>
      <c r="B257" s="1" t="s">
        <v>13</v>
      </c>
      <c r="C257" s="1" t="s">
        <v>556</v>
      </c>
      <c r="D257" s="1" t="str">
        <f aca="false">MID(C257,1,4)</f>
        <v>EI46</v>
      </c>
      <c r="E257" s="1" t="s">
        <v>557</v>
      </c>
      <c r="F257" s="6" t="s">
        <v>465</v>
      </c>
      <c r="H257" s="2" t="n">
        <v>20811</v>
      </c>
      <c r="I257" s="2" t="n">
        <v>20811</v>
      </c>
      <c r="K257" s="1" t="s">
        <v>17</v>
      </c>
      <c r="M257" s="8"/>
    </row>
    <row r="258" customFormat="false" ht="15" hidden="false" customHeight="false" outlineLevel="0" collapsed="false">
      <c r="A258" s="1" t="s">
        <v>12</v>
      </c>
      <c r="B258" s="1" t="s">
        <v>13</v>
      </c>
      <c r="C258" s="1" t="s">
        <v>558</v>
      </c>
      <c r="D258" s="1" t="str">
        <f aca="false">MID(C258,1,4)</f>
        <v>EI80</v>
      </c>
      <c r="E258" s="1" t="s">
        <v>559</v>
      </c>
      <c r="F258" s="6" t="s">
        <v>465</v>
      </c>
      <c r="H258" s="2" t="n">
        <v>127304</v>
      </c>
      <c r="I258" s="2" t="n">
        <v>127304</v>
      </c>
      <c r="K258" s="1" t="s">
        <v>17</v>
      </c>
      <c r="M258" s="8"/>
    </row>
    <row r="259" customFormat="false" ht="15" hidden="false" customHeight="false" outlineLevel="0" collapsed="false">
      <c r="A259" s="1" t="s">
        <v>12</v>
      </c>
      <c r="B259" s="1" t="s">
        <v>13</v>
      </c>
      <c r="C259" s="1" t="s">
        <v>560</v>
      </c>
      <c r="D259" s="1" t="str">
        <f aca="false">MID(C259,1,4)</f>
        <v>EI42</v>
      </c>
      <c r="E259" s="1" t="s">
        <v>561</v>
      </c>
      <c r="F259" s="6" t="s">
        <v>465</v>
      </c>
      <c r="H259" s="2" t="n">
        <v>119164</v>
      </c>
      <c r="I259" s="2" t="n">
        <v>119164</v>
      </c>
      <c r="K259" s="1" t="s">
        <v>17</v>
      </c>
      <c r="M259" s="8"/>
    </row>
    <row r="260" customFormat="false" ht="15" hidden="false" customHeight="false" outlineLevel="0" collapsed="false">
      <c r="A260" s="1" t="s">
        <v>12</v>
      </c>
      <c r="B260" s="1" t="s">
        <v>13</v>
      </c>
      <c r="C260" s="1" t="s">
        <v>562</v>
      </c>
      <c r="D260" s="1" t="str">
        <f aca="false">MID(C260,1,4)</f>
        <v>EI48</v>
      </c>
      <c r="E260" s="1" t="s">
        <v>563</v>
      </c>
      <c r="F260" s="6" t="s">
        <v>465</v>
      </c>
      <c r="H260" s="2" t="n">
        <v>153400</v>
      </c>
      <c r="I260" s="2" t="n">
        <v>153400</v>
      </c>
      <c r="K260" s="1" t="s">
        <v>17</v>
      </c>
      <c r="M260" s="8"/>
    </row>
    <row r="261" customFormat="false" ht="15" hidden="false" customHeight="false" outlineLevel="0" collapsed="false">
      <c r="A261" s="1" t="s">
        <v>12</v>
      </c>
      <c r="B261" s="1" t="s">
        <v>13</v>
      </c>
      <c r="C261" s="1" t="s">
        <v>564</v>
      </c>
      <c r="D261" s="1" t="str">
        <f aca="false">MID(C261,1,4)</f>
        <v>EI48</v>
      </c>
      <c r="E261" s="1" t="s">
        <v>565</v>
      </c>
      <c r="F261" s="6" t="s">
        <v>465</v>
      </c>
      <c r="H261" s="2" t="n">
        <v>170340</v>
      </c>
      <c r="I261" s="2" t="n">
        <v>170340</v>
      </c>
      <c r="K261" s="1" t="s">
        <v>17</v>
      </c>
      <c r="M261" s="8"/>
    </row>
    <row r="262" customFormat="false" ht="15" hidden="false" customHeight="false" outlineLevel="0" collapsed="false">
      <c r="A262" s="1" t="s">
        <v>12</v>
      </c>
      <c r="B262" s="1" t="s">
        <v>13</v>
      </c>
      <c r="C262" s="1" t="s">
        <v>566</v>
      </c>
      <c r="D262" s="1" t="str">
        <f aca="false">MID(C262,1,4)</f>
        <v>EI48</v>
      </c>
      <c r="E262" s="1" t="s">
        <v>567</v>
      </c>
      <c r="F262" s="6" t="s">
        <v>465</v>
      </c>
      <c r="H262" s="2" t="n">
        <v>111034</v>
      </c>
      <c r="I262" s="2" t="n">
        <v>111034</v>
      </c>
      <c r="K262" s="1" t="s">
        <v>17</v>
      </c>
      <c r="M262" s="8"/>
    </row>
    <row r="263" customFormat="false" ht="15" hidden="false" customHeight="false" outlineLevel="0" collapsed="false">
      <c r="A263" s="1" t="s">
        <v>12</v>
      </c>
      <c r="B263" s="1" t="s">
        <v>13</v>
      </c>
      <c r="C263" s="1" t="s">
        <v>568</v>
      </c>
      <c r="D263" s="1" t="str">
        <f aca="false">MID(C263,1,4)</f>
        <v>EI48</v>
      </c>
      <c r="E263" s="1" t="s">
        <v>569</v>
      </c>
      <c r="F263" s="6" t="s">
        <v>465</v>
      </c>
      <c r="H263" s="2" t="n">
        <v>48223</v>
      </c>
      <c r="I263" s="2" t="n">
        <v>48223</v>
      </c>
      <c r="K263" s="1" t="s">
        <v>17</v>
      </c>
      <c r="M263" s="8"/>
    </row>
    <row r="264" customFormat="false" ht="15" hidden="false" customHeight="false" outlineLevel="0" collapsed="false">
      <c r="A264" s="1" t="s">
        <v>12</v>
      </c>
      <c r="B264" s="1" t="s">
        <v>13</v>
      </c>
      <c r="C264" s="1" t="s">
        <v>570</v>
      </c>
      <c r="D264" s="1" t="str">
        <f aca="false">MID(C264,1,4)</f>
        <v>EI80</v>
      </c>
      <c r="E264" s="1" t="s">
        <v>571</v>
      </c>
      <c r="F264" s="6" t="s">
        <v>465</v>
      </c>
      <c r="H264" s="2" t="n">
        <v>73796</v>
      </c>
      <c r="I264" s="2" t="n">
        <v>73796</v>
      </c>
      <c r="K264" s="1" t="s">
        <v>17</v>
      </c>
      <c r="M264" s="8"/>
    </row>
    <row r="265" customFormat="false" ht="15" hidden="false" customHeight="false" outlineLevel="0" collapsed="false">
      <c r="A265" s="1" t="s">
        <v>12</v>
      </c>
      <c r="B265" s="1" t="s">
        <v>13</v>
      </c>
      <c r="C265" s="1" t="s">
        <v>572</v>
      </c>
      <c r="D265" s="1" t="str">
        <f aca="false">MID(C265,1,4)</f>
        <v>EI42</v>
      </c>
      <c r="E265" s="1" t="s">
        <v>573</v>
      </c>
      <c r="F265" s="6" t="s">
        <v>465</v>
      </c>
      <c r="H265" s="2" t="n">
        <v>125099</v>
      </c>
      <c r="I265" s="2" t="n">
        <v>125099</v>
      </c>
      <c r="K265" s="1" t="s">
        <v>17</v>
      </c>
      <c r="M265" s="8"/>
    </row>
    <row r="266" customFormat="false" ht="15" hidden="false" customHeight="false" outlineLevel="0" collapsed="false">
      <c r="A266" s="1" t="s">
        <v>12</v>
      </c>
      <c r="B266" s="1" t="s">
        <v>13</v>
      </c>
      <c r="C266" s="1" t="s">
        <v>574</v>
      </c>
      <c r="D266" s="1" t="str">
        <f aca="false">MID(C266,1,4)</f>
        <v>EI46</v>
      </c>
      <c r="E266" s="1" t="s">
        <v>575</v>
      </c>
      <c r="F266" s="6" t="s">
        <v>465</v>
      </c>
      <c r="H266" s="2" t="n">
        <v>48224</v>
      </c>
      <c r="I266" s="2" t="n">
        <v>48224</v>
      </c>
      <c r="K266" s="1" t="s">
        <v>17</v>
      </c>
      <c r="M266" s="8"/>
    </row>
    <row r="267" customFormat="false" ht="15" hidden="false" customHeight="false" outlineLevel="0" collapsed="false">
      <c r="A267" s="1" t="s">
        <v>12</v>
      </c>
      <c r="B267" s="1" t="s">
        <v>13</v>
      </c>
      <c r="C267" s="1" t="s">
        <v>576</v>
      </c>
      <c r="D267" s="1" t="str">
        <f aca="false">MID(C267,1,4)</f>
        <v>EI02</v>
      </c>
      <c r="E267" s="1" t="s">
        <v>577</v>
      </c>
      <c r="F267" s="6" t="s">
        <v>465</v>
      </c>
      <c r="H267" s="2" t="n">
        <v>81012</v>
      </c>
      <c r="I267" s="2" t="n">
        <v>81012</v>
      </c>
      <c r="K267" s="1" t="s">
        <v>17</v>
      </c>
      <c r="M267" s="8"/>
    </row>
    <row r="268" customFormat="false" ht="15" hidden="false" customHeight="false" outlineLevel="0" collapsed="false">
      <c r="A268" s="1" t="s">
        <v>12</v>
      </c>
      <c r="B268" s="1" t="s">
        <v>13</v>
      </c>
      <c r="C268" s="1" t="s">
        <v>578</v>
      </c>
      <c r="D268" s="1" t="str">
        <f aca="false">MID(C268,1,4)</f>
        <v>EI82</v>
      </c>
      <c r="E268" s="1" t="s">
        <v>579</v>
      </c>
      <c r="F268" s="6" t="s">
        <v>465</v>
      </c>
      <c r="H268" s="2" t="n">
        <v>65224</v>
      </c>
      <c r="I268" s="2" t="n">
        <v>65224</v>
      </c>
      <c r="K268" s="1" t="s">
        <v>17</v>
      </c>
      <c r="M268" s="8"/>
    </row>
    <row r="269" customFormat="false" ht="15" hidden="false" customHeight="false" outlineLevel="0" collapsed="false">
      <c r="A269" s="1" t="s">
        <v>12</v>
      </c>
      <c r="B269" s="1" t="s">
        <v>13</v>
      </c>
      <c r="C269" s="1" t="s">
        <v>580</v>
      </c>
      <c r="D269" s="1" t="str">
        <f aca="false">MID(C269,1,4)</f>
        <v>EJ22</v>
      </c>
      <c r="E269" s="1" t="s">
        <v>581</v>
      </c>
      <c r="F269" s="6" t="s">
        <v>465</v>
      </c>
      <c r="H269" s="2" t="n">
        <v>1578001</v>
      </c>
      <c r="I269" s="2" t="n">
        <v>1578001</v>
      </c>
      <c r="K269" s="1" t="s">
        <v>17</v>
      </c>
      <c r="M269" s="8"/>
    </row>
    <row r="270" customFormat="false" ht="15" hidden="false" customHeight="false" outlineLevel="0" collapsed="false">
      <c r="A270" s="1" t="s">
        <v>12</v>
      </c>
      <c r="B270" s="1" t="s">
        <v>13</v>
      </c>
      <c r="C270" s="1" t="s">
        <v>582</v>
      </c>
      <c r="D270" s="1" t="str">
        <f aca="false">MID(C270,1,4)</f>
        <v>EI46</v>
      </c>
      <c r="E270" s="1" t="s">
        <v>583</v>
      </c>
      <c r="F270" s="6" t="s">
        <v>465</v>
      </c>
      <c r="H270" s="2" t="n">
        <v>20954</v>
      </c>
      <c r="I270" s="2" t="n">
        <v>20954</v>
      </c>
      <c r="K270" s="1" t="s">
        <v>17</v>
      </c>
      <c r="M270" s="8"/>
    </row>
    <row r="271" customFormat="false" ht="15" hidden="false" customHeight="false" outlineLevel="0" collapsed="false">
      <c r="A271" s="1" t="s">
        <v>12</v>
      </c>
      <c r="B271" s="1" t="s">
        <v>13</v>
      </c>
      <c r="C271" s="1" t="s">
        <v>584</v>
      </c>
      <c r="D271" s="1" t="str">
        <f aca="false">MID(C271,1,4)</f>
        <v>EI42</v>
      </c>
      <c r="E271" s="1" t="s">
        <v>585</v>
      </c>
      <c r="F271" s="6" t="s">
        <v>465</v>
      </c>
      <c r="H271" s="2" t="n">
        <v>38013</v>
      </c>
      <c r="I271" s="2" t="n">
        <v>38013</v>
      </c>
      <c r="K271" s="1" t="s">
        <v>17</v>
      </c>
      <c r="M271" s="8"/>
    </row>
    <row r="272" customFormat="false" ht="15" hidden="false" customHeight="false" outlineLevel="0" collapsed="false">
      <c r="A272" s="1" t="s">
        <v>12</v>
      </c>
      <c r="B272" s="1" t="s">
        <v>13</v>
      </c>
      <c r="C272" s="1" t="s">
        <v>586</v>
      </c>
      <c r="D272" s="1" t="str">
        <f aca="false">MID(C272,1,4)</f>
        <v>EI82</v>
      </c>
      <c r="E272" s="1" t="s">
        <v>587</v>
      </c>
      <c r="F272" s="6" t="s">
        <v>465</v>
      </c>
      <c r="H272" s="2" t="n">
        <v>134752</v>
      </c>
      <c r="I272" s="2" t="n">
        <v>134752</v>
      </c>
      <c r="K272" s="1" t="s">
        <v>17</v>
      </c>
      <c r="M272" s="8"/>
    </row>
    <row r="273" customFormat="false" ht="15" hidden="false" customHeight="false" outlineLevel="0" collapsed="false">
      <c r="A273" s="1" t="s">
        <v>12</v>
      </c>
      <c r="B273" s="1" t="s">
        <v>13</v>
      </c>
      <c r="C273" s="1" t="s">
        <v>588</v>
      </c>
      <c r="D273" s="1" t="str">
        <f aca="false">MID(C273,1,4)</f>
        <v>EI96</v>
      </c>
      <c r="E273" s="1" t="s">
        <v>589</v>
      </c>
      <c r="F273" s="6" t="s">
        <v>465</v>
      </c>
      <c r="H273" s="2" t="n">
        <v>129936</v>
      </c>
      <c r="I273" s="2" t="n">
        <v>129936</v>
      </c>
      <c r="K273" s="1" t="s">
        <v>17</v>
      </c>
      <c r="M273" s="8"/>
    </row>
    <row r="274" customFormat="false" ht="15" hidden="false" customHeight="false" outlineLevel="0" collapsed="false">
      <c r="A274" s="1" t="s">
        <v>12</v>
      </c>
      <c r="B274" s="1" t="s">
        <v>13</v>
      </c>
      <c r="C274" s="1" t="s">
        <v>590</v>
      </c>
      <c r="D274" s="1" t="str">
        <f aca="false">MID(C274,1,4)</f>
        <v>EI82</v>
      </c>
      <c r="E274" s="1" t="s">
        <v>591</v>
      </c>
      <c r="F274" s="6" t="s">
        <v>465</v>
      </c>
      <c r="H274" s="2" t="n">
        <v>53567</v>
      </c>
      <c r="I274" s="2" t="n">
        <v>53567</v>
      </c>
      <c r="K274" s="1" t="s">
        <v>17</v>
      </c>
      <c r="M274" s="8"/>
    </row>
    <row r="275" customFormat="false" ht="15" hidden="false" customHeight="false" outlineLevel="0" collapsed="false">
      <c r="A275" s="1" t="s">
        <v>12</v>
      </c>
      <c r="B275" s="1" t="s">
        <v>13</v>
      </c>
      <c r="C275" s="1" t="s">
        <v>592</v>
      </c>
      <c r="D275" s="1" t="str">
        <f aca="false">MID(C275,1,4)</f>
        <v>EI96</v>
      </c>
      <c r="E275" s="1" t="s">
        <v>593</v>
      </c>
      <c r="F275" s="6" t="s">
        <v>465</v>
      </c>
      <c r="H275" s="2" t="n">
        <v>357054</v>
      </c>
      <c r="I275" s="2" t="n">
        <v>357054</v>
      </c>
      <c r="K275" s="1" t="s">
        <v>17</v>
      </c>
      <c r="M275" s="8"/>
    </row>
    <row r="276" customFormat="false" ht="15" hidden="false" customHeight="false" outlineLevel="0" collapsed="false">
      <c r="A276" s="1" t="s">
        <v>12</v>
      </c>
      <c r="B276" s="1" t="s">
        <v>13</v>
      </c>
      <c r="C276" s="1" t="s">
        <v>594</v>
      </c>
      <c r="D276" s="1" t="str">
        <f aca="false">MID(C276,1,4)</f>
        <v>EI45</v>
      </c>
      <c r="E276" s="1" t="s">
        <v>595</v>
      </c>
      <c r="F276" s="6" t="s">
        <v>465</v>
      </c>
      <c r="H276" s="2" t="n">
        <v>20811</v>
      </c>
      <c r="I276" s="2" t="n">
        <v>20811</v>
      </c>
      <c r="K276" s="1" t="s">
        <v>17</v>
      </c>
      <c r="M276" s="8"/>
    </row>
    <row r="277" customFormat="false" ht="15" hidden="false" customHeight="false" outlineLevel="0" collapsed="false">
      <c r="A277" s="1" t="s">
        <v>12</v>
      </c>
      <c r="B277" s="1" t="s">
        <v>13</v>
      </c>
      <c r="C277" s="1" t="s">
        <v>596</v>
      </c>
      <c r="D277" s="1" t="str">
        <f aca="false">MID(C277,1,4)</f>
        <v>EI82</v>
      </c>
      <c r="E277" s="1" t="s">
        <v>597</v>
      </c>
      <c r="F277" s="6" t="s">
        <v>465</v>
      </c>
      <c r="H277" s="2" t="n">
        <v>216108</v>
      </c>
      <c r="I277" s="2" t="n">
        <v>216108</v>
      </c>
      <c r="K277" s="1" t="s">
        <v>17</v>
      </c>
      <c r="M277" s="8"/>
    </row>
    <row r="278" customFormat="false" ht="15" hidden="false" customHeight="false" outlineLevel="0" collapsed="false">
      <c r="A278" s="1" t="s">
        <v>12</v>
      </c>
      <c r="B278" s="1" t="s">
        <v>13</v>
      </c>
      <c r="C278" s="1" t="s">
        <v>598</v>
      </c>
      <c r="D278" s="1" t="str">
        <f aca="false">MID(C278,1,4)</f>
        <v>EI48</v>
      </c>
      <c r="E278" s="1" t="s">
        <v>599</v>
      </c>
      <c r="F278" s="6" t="s">
        <v>465</v>
      </c>
      <c r="H278" s="2" t="n">
        <v>167775</v>
      </c>
      <c r="I278" s="2" t="n">
        <v>167775</v>
      </c>
      <c r="K278" s="1" t="s">
        <v>17</v>
      </c>
      <c r="M278" s="8"/>
    </row>
    <row r="279" customFormat="false" ht="15" hidden="false" customHeight="false" outlineLevel="0" collapsed="false">
      <c r="A279" s="1" t="s">
        <v>12</v>
      </c>
      <c r="B279" s="1" t="s">
        <v>13</v>
      </c>
      <c r="C279" s="1" t="s">
        <v>600</v>
      </c>
      <c r="D279" s="1" t="str">
        <f aca="false">MID(C279,1,4)</f>
        <v>EI01</v>
      </c>
      <c r="E279" s="1" t="s">
        <v>601</v>
      </c>
      <c r="F279" s="6" t="s">
        <v>465</v>
      </c>
      <c r="H279" s="2" t="n">
        <v>85600</v>
      </c>
      <c r="I279" s="2" t="n">
        <v>85600</v>
      </c>
      <c r="K279" s="1" t="s">
        <v>17</v>
      </c>
      <c r="M279" s="8"/>
    </row>
    <row r="280" customFormat="false" ht="15" hidden="false" customHeight="false" outlineLevel="0" collapsed="false">
      <c r="A280" s="1" t="s">
        <v>12</v>
      </c>
      <c r="B280" s="1" t="s">
        <v>13</v>
      </c>
      <c r="C280" s="1" t="s">
        <v>602</v>
      </c>
      <c r="D280" s="1" t="str">
        <f aca="false">MID(C280,1,4)</f>
        <v>EJ12</v>
      </c>
      <c r="E280" s="1" t="s">
        <v>603</v>
      </c>
      <c r="F280" s="6" t="s">
        <v>604</v>
      </c>
      <c r="H280" s="2" t="n">
        <v>57667</v>
      </c>
      <c r="I280" s="2" t="n">
        <v>57667</v>
      </c>
      <c r="K280" s="1" t="s">
        <v>17</v>
      </c>
      <c r="M280" s="8"/>
    </row>
    <row r="281" customFormat="false" ht="15" hidden="false" customHeight="false" outlineLevel="0" collapsed="false">
      <c r="A281" s="1" t="s">
        <v>12</v>
      </c>
      <c r="B281" s="1" t="s">
        <v>13</v>
      </c>
      <c r="C281" s="1" t="s">
        <v>605</v>
      </c>
      <c r="D281" s="1" t="str">
        <f aca="false">MID(C281,1,4)</f>
        <v>EI28</v>
      </c>
      <c r="E281" s="1" t="s">
        <v>606</v>
      </c>
      <c r="F281" s="6" t="s">
        <v>604</v>
      </c>
      <c r="H281" s="2" t="n">
        <v>56297</v>
      </c>
      <c r="I281" s="2" t="n">
        <v>56297</v>
      </c>
      <c r="K281" s="1" t="s">
        <v>17</v>
      </c>
      <c r="M281" s="8"/>
    </row>
    <row r="282" customFormat="false" ht="15" hidden="false" customHeight="false" outlineLevel="0" collapsed="false">
      <c r="A282" s="1" t="s">
        <v>12</v>
      </c>
      <c r="B282" s="1" t="s">
        <v>13</v>
      </c>
      <c r="C282" s="1" t="s">
        <v>607</v>
      </c>
      <c r="D282" s="1" t="str">
        <f aca="false">MID(C282,1,4)</f>
        <v>EI46</v>
      </c>
      <c r="E282" s="1" t="s">
        <v>608</v>
      </c>
      <c r="F282" s="6" t="s">
        <v>604</v>
      </c>
      <c r="H282" s="2" t="n">
        <v>911317</v>
      </c>
      <c r="I282" s="2" t="n">
        <v>911317</v>
      </c>
      <c r="K282" s="1" t="s">
        <v>17</v>
      </c>
      <c r="M282" s="8"/>
    </row>
    <row r="283" customFormat="false" ht="15" hidden="false" customHeight="false" outlineLevel="0" collapsed="false">
      <c r="A283" s="1" t="s">
        <v>12</v>
      </c>
      <c r="B283" s="1" t="s">
        <v>13</v>
      </c>
      <c r="C283" s="1" t="s">
        <v>609</v>
      </c>
      <c r="D283" s="1" t="str">
        <f aca="false">MID(C283,1,4)</f>
        <v>EI03</v>
      </c>
      <c r="E283" s="1" t="s">
        <v>610</v>
      </c>
      <c r="F283" s="6" t="s">
        <v>604</v>
      </c>
      <c r="H283" s="2" t="n">
        <v>53567</v>
      </c>
      <c r="I283" s="2" t="n">
        <v>53567</v>
      </c>
      <c r="K283" s="1" t="s">
        <v>17</v>
      </c>
      <c r="M283" s="8"/>
    </row>
    <row r="284" customFormat="false" ht="15" hidden="false" customHeight="false" outlineLevel="0" collapsed="false">
      <c r="A284" s="1" t="s">
        <v>12</v>
      </c>
      <c r="B284" s="1" t="s">
        <v>13</v>
      </c>
      <c r="C284" s="1" t="s">
        <v>611</v>
      </c>
      <c r="D284" s="1" t="str">
        <f aca="false">MID(C284,1,4)</f>
        <v>EJ34</v>
      </c>
      <c r="E284" s="1" t="s">
        <v>612</v>
      </c>
      <c r="F284" s="6" t="s">
        <v>604</v>
      </c>
      <c r="H284" s="2" t="n">
        <v>207767</v>
      </c>
      <c r="I284" s="2" t="n">
        <v>207767</v>
      </c>
      <c r="K284" s="1" t="s">
        <v>17</v>
      </c>
      <c r="M284" s="8"/>
    </row>
    <row r="285" customFormat="false" ht="15" hidden="false" customHeight="false" outlineLevel="0" collapsed="false">
      <c r="A285" s="1" t="s">
        <v>12</v>
      </c>
      <c r="B285" s="1" t="s">
        <v>13</v>
      </c>
      <c r="C285" s="1" t="s">
        <v>613</v>
      </c>
      <c r="D285" s="1" t="str">
        <f aca="false">MID(C285,1,4)</f>
        <v>EI51</v>
      </c>
      <c r="E285" s="1" t="s">
        <v>614</v>
      </c>
      <c r="F285" s="6" t="s">
        <v>604</v>
      </c>
      <c r="H285" s="2" t="n">
        <v>48787</v>
      </c>
      <c r="I285" s="2" t="n">
        <v>48787</v>
      </c>
      <c r="K285" s="1" t="s">
        <v>17</v>
      </c>
      <c r="M285" s="8"/>
    </row>
    <row r="286" customFormat="false" ht="15" hidden="false" customHeight="false" outlineLevel="0" collapsed="false">
      <c r="A286" s="1" t="s">
        <v>12</v>
      </c>
      <c r="B286" s="1" t="s">
        <v>13</v>
      </c>
      <c r="C286" s="1" t="s">
        <v>615</v>
      </c>
      <c r="D286" s="1" t="str">
        <f aca="false">MID(C286,1,4)</f>
        <v>EI42</v>
      </c>
      <c r="E286" s="1" t="s">
        <v>616</v>
      </c>
      <c r="F286" s="6" t="s">
        <v>604</v>
      </c>
      <c r="H286" s="2" t="n">
        <v>50232</v>
      </c>
      <c r="I286" s="2" t="n">
        <v>50232</v>
      </c>
      <c r="K286" s="1" t="s">
        <v>17</v>
      </c>
      <c r="M286" s="8"/>
    </row>
    <row r="287" customFormat="false" ht="15" hidden="false" customHeight="false" outlineLevel="0" collapsed="false">
      <c r="A287" s="1" t="s">
        <v>12</v>
      </c>
      <c r="B287" s="1" t="s">
        <v>13</v>
      </c>
      <c r="C287" s="1" t="s">
        <v>617</v>
      </c>
      <c r="D287" s="1" t="str">
        <f aca="false">MID(C287,1,4)</f>
        <v>EJ34</v>
      </c>
      <c r="E287" s="1" t="s">
        <v>618</v>
      </c>
      <c r="F287" s="6" t="s">
        <v>604</v>
      </c>
      <c r="H287" s="2" t="n">
        <v>207767</v>
      </c>
      <c r="I287" s="2" t="n">
        <v>207767</v>
      </c>
      <c r="K287" s="1" t="s">
        <v>17</v>
      </c>
      <c r="M287" s="8"/>
    </row>
    <row r="288" customFormat="false" ht="15" hidden="false" customHeight="false" outlineLevel="0" collapsed="false">
      <c r="A288" s="1" t="s">
        <v>12</v>
      </c>
      <c r="B288" s="1" t="s">
        <v>13</v>
      </c>
      <c r="C288" s="1" t="s">
        <v>619</v>
      </c>
      <c r="D288" s="1" t="str">
        <f aca="false">MID(C288,1,4)</f>
        <v>EI03</v>
      </c>
      <c r="E288" s="1" t="s">
        <v>620</v>
      </c>
      <c r="F288" s="6" t="s">
        <v>604</v>
      </c>
      <c r="H288" s="2" t="n">
        <v>53567</v>
      </c>
      <c r="I288" s="2" t="n">
        <v>53567</v>
      </c>
      <c r="K288" s="1" t="s">
        <v>17</v>
      </c>
      <c r="M288" s="8"/>
    </row>
    <row r="289" customFormat="false" ht="15" hidden="false" customHeight="false" outlineLevel="0" collapsed="false">
      <c r="A289" s="1" t="s">
        <v>12</v>
      </c>
      <c r="B289" s="1" t="s">
        <v>13</v>
      </c>
      <c r="C289" s="1" t="s">
        <v>621</v>
      </c>
      <c r="D289" s="1" t="str">
        <f aca="false">MID(C289,1,4)</f>
        <v>EI42</v>
      </c>
      <c r="E289" s="1" t="s">
        <v>622</v>
      </c>
      <c r="F289" s="6" t="s">
        <v>604</v>
      </c>
      <c r="H289" s="2" t="n">
        <v>39350</v>
      </c>
      <c r="I289" s="2" t="n">
        <v>39350</v>
      </c>
      <c r="K289" s="1" t="s">
        <v>17</v>
      </c>
      <c r="M289" s="8"/>
    </row>
    <row r="290" customFormat="false" ht="15" hidden="false" customHeight="false" outlineLevel="0" collapsed="false">
      <c r="A290" s="1" t="s">
        <v>12</v>
      </c>
      <c r="B290" s="1" t="s">
        <v>13</v>
      </c>
      <c r="C290" s="1" t="s">
        <v>623</v>
      </c>
      <c r="D290" s="1" t="str">
        <f aca="false">MID(C290,1,4)</f>
        <v>EI64</v>
      </c>
      <c r="E290" s="1" t="s">
        <v>624</v>
      </c>
      <c r="F290" s="6" t="s">
        <v>604</v>
      </c>
      <c r="H290" s="2" t="n">
        <v>34024</v>
      </c>
      <c r="I290" s="2" t="n">
        <v>34024</v>
      </c>
      <c r="K290" s="1" t="s">
        <v>17</v>
      </c>
      <c r="M290" s="8"/>
    </row>
    <row r="291" customFormat="false" ht="15" hidden="false" customHeight="false" outlineLevel="0" collapsed="false">
      <c r="A291" s="1" t="s">
        <v>12</v>
      </c>
      <c r="B291" s="1" t="s">
        <v>13</v>
      </c>
      <c r="C291" s="1" t="s">
        <v>625</v>
      </c>
      <c r="D291" s="1" t="str">
        <f aca="false">MID(C291,1,4)</f>
        <v>EI51</v>
      </c>
      <c r="E291" s="1" t="s">
        <v>626</v>
      </c>
      <c r="F291" s="6" t="s">
        <v>604</v>
      </c>
      <c r="H291" s="2" t="n">
        <v>91567</v>
      </c>
      <c r="I291" s="2" t="n">
        <v>91567</v>
      </c>
      <c r="K291" s="1" t="s">
        <v>17</v>
      </c>
      <c r="M291" s="8"/>
    </row>
    <row r="292" customFormat="false" ht="15" hidden="false" customHeight="false" outlineLevel="0" collapsed="false">
      <c r="A292" s="1" t="s">
        <v>12</v>
      </c>
      <c r="B292" s="1" t="s">
        <v>13</v>
      </c>
      <c r="C292" s="1" t="s">
        <v>627</v>
      </c>
      <c r="D292" s="1" t="str">
        <f aca="false">MID(C292,1,4)</f>
        <v>EI42</v>
      </c>
      <c r="E292" s="1" t="s">
        <v>628</v>
      </c>
      <c r="F292" s="6" t="s">
        <v>604</v>
      </c>
      <c r="H292" s="2" t="n">
        <v>290543</v>
      </c>
      <c r="I292" s="2" t="n">
        <v>290543</v>
      </c>
      <c r="K292" s="1" t="s">
        <v>17</v>
      </c>
      <c r="M292" s="8"/>
    </row>
    <row r="293" customFormat="false" ht="15" hidden="false" customHeight="false" outlineLevel="0" collapsed="false">
      <c r="A293" s="1" t="s">
        <v>12</v>
      </c>
      <c r="B293" s="1" t="s">
        <v>13</v>
      </c>
      <c r="C293" s="1" t="s">
        <v>629</v>
      </c>
      <c r="D293" s="1" t="str">
        <f aca="false">MID(C293,1,4)</f>
        <v>EJ04</v>
      </c>
      <c r="E293" s="1" t="s">
        <v>630</v>
      </c>
      <c r="F293" s="6" t="s">
        <v>631</v>
      </c>
      <c r="H293" s="2" t="n">
        <v>17884</v>
      </c>
      <c r="I293" s="2" t="n">
        <v>17884</v>
      </c>
      <c r="K293" s="1" t="s">
        <v>17</v>
      </c>
      <c r="M293" s="8"/>
    </row>
    <row r="294" customFormat="false" ht="15" hidden="false" customHeight="false" outlineLevel="0" collapsed="false">
      <c r="A294" s="1" t="s">
        <v>12</v>
      </c>
      <c r="B294" s="1" t="s">
        <v>13</v>
      </c>
      <c r="C294" s="1" t="s">
        <v>632</v>
      </c>
      <c r="D294" s="1" t="str">
        <f aca="false">MID(C294,1,4)</f>
        <v>EI23</v>
      </c>
      <c r="E294" s="1" t="s">
        <v>633</v>
      </c>
      <c r="F294" s="6" t="s">
        <v>631</v>
      </c>
      <c r="H294" s="2" t="n">
        <v>348030</v>
      </c>
      <c r="I294" s="2" t="n">
        <v>348030</v>
      </c>
      <c r="K294" s="1" t="s">
        <v>17</v>
      </c>
      <c r="M294" s="8"/>
    </row>
    <row r="295" customFormat="false" ht="15" hidden="false" customHeight="false" outlineLevel="0" collapsed="false">
      <c r="A295" s="1" t="s">
        <v>12</v>
      </c>
      <c r="B295" s="1" t="s">
        <v>13</v>
      </c>
      <c r="C295" s="1" t="s">
        <v>634</v>
      </c>
      <c r="D295" s="1" t="str">
        <f aca="false">MID(C295,1,4)</f>
        <v>EI86</v>
      </c>
      <c r="E295" s="1" t="s">
        <v>635</v>
      </c>
      <c r="F295" s="6" t="s">
        <v>631</v>
      </c>
      <c r="H295" s="2" t="n">
        <v>21984</v>
      </c>
      <c r="I295" s="2" t="n">
        <v>21984</v>
      </c>
      <c r="K295" s="1" t="s">
        <v>17</v>
      </c>
      <c r="M295" s="8"/>
    </row>
    <row r="296" customFormat="false" ht="15" hidden="false" customHeight="false" outlineLevel="0" collapsed="false">
      <c r="A296" s="1" t="s">
        <v>12</v>
      </c>
      <c r="B296" s="1" t="s">
        <v>13</v>
      </c>
      <c r="C296" s="1" t="s">
        <v>636</v>
      </c>
      <c r="D296" s="1" t="str">
        <f aca="false">MID(C296,1,4)</f>
        <v>EI33</v>
      </c>
      <c r="E296" s="1" t="s">
        <v>637</v>
      </c>
      <c r="F296" s="6" t="s">
        <v>631</v>
      </c>
      <c r="H296" s="2" t="n">
        <v>17884</v>
      </c>
      <c r="I296" s="2" t="n">
        <v>17884</v>
      </c>
      <c r="K296" s="1" t="s">
        <v>17</v>
      </c>
      <c r="M296" s="8"/>
    </row>
    <row r="297" customFormat="false" ht="15" hidden="false" customHeight="false" outlineLevel="0" collapsed="false">
      <c r="A297" s="1" t="s">
        <v>12</v>
      </c>
      <c r="B297" s="1" t="s">
        <v>13</v>
      </c>
      <c r="C297" s="1" t="s">
        <v>638</v>
      </c>
      <c r="D297" s="1" t="str">
        <f aca="false">MID(C297,1,4)</f>
        <v>EI86</v>
      </c>
      <c r="E297" s="1" t="s">
        <v>639</v>
      </c>
      <c r="F297" s="6" t="s">
        <v>631</v>
      </c>
      <c r="H297" s="2" t="n">
        <v>21984</v>
      </c>
      <c r="I297" s="2" t="n">
        <v>21984</v>
      </c>
      <c r="K297" s="1" t="s">
        <v>17</v>
      </c>
      <c r="M297" s="8"/>
    </row>
    <row r="298" customFormat="false" ht="15" hidden="false" customHeight="false" outlineLevel="0" collapsed="false">
      <c r="A298" s="1" t="s">
        <v>12</v>
      </c>
      <c r="B298" s="1" t="s">
        <v>13</v>
      </c>
      <c r="C298" s="1" t="s">
        <v>640</v>
      </c>
      <c r="D298" s="1" t="str">
        <f aca="false">MID(C298,1,4)</f>
        <v>EI86</v>
      </c>
      <c r="E298" s="1" t="s">
        <v>641</v>
      </c>
      <c r="F298" s="6" t="s">
        <v>631</v>
      </c>
      <c r="H298" s="2" t="n">
        <v>21984</v>
      </c>
      <c r="I298" s="2" t="n">
        <v>21984</v>
      </c>
      <c r="K298" s="1" t="s">
        <v>17</v>
      </c>
      <c r="M298" s="8"/>
    </row>
    <row r="299" customFormat="false" ht="15" hidden="false" customHeight="false" outlineLevel="0" collapsed="false">
      <c r="A299" s="1" t="s">
        <v>12</v>
      </c>
      <c r="B299" s="1" t="s">
        <v>13</v>
      </c>
      <c r="C299" s="1" t="s">
        <v>642</v>
      </c>
      <c r="D299" s="1" t="str">
        <f aca="false">MID(C299,1,4)</f>
        <v>EI86</v>
      </c>
      <c r="E299" s="1" t="s">
        <v>643</v>
      </c>
      <c r="F299" s="6" t="s">
        <v>644</v>
      </c>
      <c r="H299" s="2" t="n">
        <v>60945</v>
      </c>
      <c r="I299" s="2" t="n">
        <v>60945</v>
      </c>
      <c r="K299" s="1" t="s">
        <v>17</v>
      </c>
      <c r="M299" s="8"/>
    </row>
    <row r="300" customFormat="false" ht="15" hidden="false" customHeight="false" outlineLevel="0" collapsed="false">
      <c r="A300" s="1" t="s">
        <v>12</v>
      </c>
      <c r="B300" s="1" t="s">
        <v>13</v>
      </c>
      <c r="C300" s="1" t="s">
        <v>645</v>
      </c>
      <c r="D300" s="1" t="str">
        <f aca="false">MID(C300,1,4)</f>
        <v>EI35</v>
      </c>
      <c r="E300" s="1" t="s">
        <v>646</v>
      </c>
      <c r="F300" s="6" t="s">
        <v>644</v>
      </c>
      <c r="H300" s="2" t="n">
        <v>17884</v>
      </c>
      <c r="I300" s="2" t="n">
        <v>17884</v>
      </c>
      <c r="K300" s="1" t="s">
        <v>17</v>
      </c>
      <c r="M300" s="8"/>
    </row>
    <row r="301" customFormat="false" ht="15" hidden="false" customHeight="false" outlineLevel="0" collapsed="false">
      <c r="A301" s="1" t="s">
        <v>12</v>
      </c>
      <c r="B301" s="1" t="s">
        <v>13</v>
      </c>
      <c r="C301" s="1" t="s">
        <v>647</v>
      </c>
      <c r="D301" s="1" t="str">
        <f aca="false">MID(C301,1,4)</f>
        <v>EI86</v>
      </c>
      <c r="E301" s="1" t="s">
        <v>648</v>
      </c>
      <c r="F301" s="6" t="s">
        <v>644</v>
      </c>
      <c r="H301" s="2" t="n">
        <v>17884</v>
      </c>
      <c r="I301" s="2" t="n">
        <v>17884</v>
      </c>
      <c r="K301" s="1" t="s">
        <v>17</v>
      </c>
      <c r="M301" s="8"/>
    </row>
    <row r="302" customFormat="false" ht="15" hidden="false" customHeight="false" outlineLevel="0" collapsed="false">
      <c r="A302" s="1" t="s">
        <v>12</v>
      </c>
      <c r="B302" s="1" t="s">
        <v>13</v>
      </c>
      <c r="C302" s="1" t="s">
        <v>649</v>
      </c>
      <c r="D302" s="1" t="str">
        <f aca="false">MID(C302,1,4)</f>
        <v>EI28</v>
      </c>
      <c r="E302" s="1" t="s">
        <v>650</v>
      </c>
      <c r="F302" s="6" t="s">
        <v>644</v>
      </c>
      <c r="H302" s="2" t="n">
        <v>53567</v>
      </c>
      <c r="I302" s="2" t="n">
        <v>53567</v>
      </c>
      <c r="K302" s="1" t="s">
        <v>17</v>
      </c>
      <c r="M302" s="8"/>
    </row>
    <row r="303" customFormat="false" ht="15" hidden="false" customHeight="false" outlineLevel="0" collapsed="false">
      <c r="A303" s="1" t="s">
        <v>12</v>
      </c>
      <c r="B303" s="1" t="s">
        <v>13</v>
      </c>
      <c r="C303" s="1" t="s">
        <v>651</v>
      </c>
      <c r="D303" s="1" t="str">
        <f aca="false">MID(C303,1,4)</f>
        <v>EI48</v>
      </c>
      <c r="E303" s="1" t="s">
        <v>652</v>
      </c>
      <c r="F303" s="6" t="s">
        <v>644</v>
      </c>
      <c r="H303" s="2" t="n">
        <v>36974</v>
      </c>
      <c r="I303" s="2" t="n">
        <v>36974</v>
      </c>
      <c r="K303" s="1" t="s">
        <v>17</v>
      </c>
      <c r="M303" s="8"/>
    </row>
    <row r="304" customFormat="false" ht="15" hidden="false" customHeight="false" outlineLevel="0" collapsed="false">
      <c r="A304" s="1" t="s">
        <v>12</v>
      </c>
      <c r="B304" s="1" t="s">
        <v>13</v>
      </c>
      <c r="C304" s="1" t="s">
        <v>653</v>
      </c>
      <c r="D304" s="1" t="str">
        <f aca="false">MID(C304,1,4)</f>
        <v>EI60</v>
      </c>
      <c r="E304" s="1" t="s">
        <v>654</v>
      </c>
      <c r="F304" s="6" t="s">
        <v>644</v>
      </c>
      <c r="H304" s="2" t="n">
        <v>3042175</v>
      </c>
      <c r="I304" s="2" t="n">
        <v>3042175</v>
      </c>
      <c r="K304" s="1" t="s">
        <v>17</v>
      </c>
      <c r="M304" s="8"/>
    </row>
    <row r="305" customFormat="false" ht="15" hidden="false" customHeight="false" outlineLevel="0" collapsed="false">
      <c r="A305" s="1" t="s">
        <v>12</v>
      </c>
      <c r="B305" s="1" t="s">
        <v>13</v>
      </c>
      <c r="C305" s="1" t="s">
        <v>655</v>
      </c>
      <c r="D305" s="1" t="str">
        <f aca="false">MID(C305,1,4)</f>
        <v>EI46</v>
      </c>
      <c r="E305" s="1" t="s">
        <v>656</v>
      </c>
      <c r="F305" s="6" t="s">
        <v>644</v>
      </c>
      <c r="H305" s="2" t="n">
        <v>34573</v>
      </c>
      <c r="I305" s="2" t="n">
        <v>34573</v>
      </c>
      <c r="K305" s="1" t="s">
        <v>17</v>
      </c>
      <c r="M305" s="8"/>
    </row>
    <row r="306" customFormat="false" ht="15" hidden="false" customHeight="false" outlineLevel="0" collapsed="false">
      <c r="A306" s="1" t="s">
        <v>12</v>
      </c>
      <c r="B306" s="1" t="s">
        <v>13</v>
      </c>
      <c r="C306" s="1" t="s">
        <v>657</v>
      </c>
      <c r="D306" s="1" t="str">
        <f aca="false">MID(C306,1,4)</f>
        <v>EI48</v>
      </c>
      <c r="E306" s="1" t="s">
        <v>658</v>
      </c>
      <c r="F306" s="6" t="s">
        <v>644</v>
      </c>
      <c r="H306" s="2" t="n">
        <v>23093</v>
      </c>
      <c r="I306" s="2" t="n">
        <v>23093</v>
      </c>
      <c r="K306" s="1" t="s">
        <v>17</v>
      </c>
      <c r="M306" s="8"/>
    </row>
    <row r="307" customFormat="false" ht="15" hidden="false" customHeight="false" outlineLevel="0" collapsed="false">
      <c r="A307" s="1" t="s">
        <v>12</v>
      </c>
      <c r="B307" s="1" t="s">
        <v>13</v>
      </c>
      <c r="C307" s="1" t="s">
        <v>659</v>
      </c>
      <c r="D307" s="1" t="str">
        <f aca="false">MID(C307,1,4)</f>
        <v>EI48</v>
      </c>
      <c r="E307" s="1" t="s">
        <v>660</v>
      </c>
      <c r="F307" s="6" t="s">
        <v>644</v>
      </c>
      <c r="H307" s="2" t="n">
        <v>1086373</v>
      </c>
      <c r="I307" s="2" t="n">
        <v>1086373</v>
      </c>
      <c r="K307" s="1" t="s">
        <v>17</v>
      </c>
      <c r="M307" s="8"/>
    </row>
    <row r="308" customFormat="false" ht="15" hidden="false" customHeight="false" outlineLevel="0" collapsed="false">
      <c r="A308" s="1" t="s">
        <v>12</v>
      </c>
      <c r="B308" s="1" t="s">
        <v>13</v>
      </c>
      <c r="C308" s="1" t="s">
        <v>661</v>
      </c>
      <c r="D308" s="1" t="str">
        <f aca="false">MID(C308,1,4)</f>
        <v>EI48</v>
      </c>
      <c r="E308" s="1" t="s">
        <v>662</v>
      </c>
      <c r="F308" s="6" t="s">
        <v>644</v>
      </c>
      <c r="H308" s="2" t="n">
        <v>237425</v>
      </c>
      <c r="I308" s="2" t="n">
        <v>237425</v>
      </c>
      <c r="K308" s="1" t="s">
        <v>17</v>
      </c>
      <c r="M308" s="8"/>
    </row>
    <row r="309" customFormat="false" ht="15" hidden="false" customHeight="false" outlineLevel="0" collapsed="false">
      <c r="A309" s="1" t="s">
        <v>12</v>
      </c>
      <c r="B309" s="1" t="s">
        <v>13</v>
      </c>
      <c r="C309" s="1" t="s">
        <v>663</v>
      </c>
      <c r="D309" s="1" t="str">
        <f aca="false">MID(C309,1,4)</f>
        <v>EI48</v>
      </c>
      <c r="E309" s="1" t="s">
        <v>664</v>
      </c>
      <c r="F309" s="6" t="s">
        <v>644</v>
      </c>
      <c r="H309" s="2" t="n">
        <v>38283</v>
      </c>
      <c r="I309" s="2" t="n">
        <v>38283</v>
      </c>
      <c r="K309" s="1" t="s">
        <v>17</v>
      </c>
      <c r="M309" s="8"/>
    </row>
    <row r="310" customFormat="false" ht="15" hidden="false" customHeight="false" outlineLevel="0" collapsed="false">
      <c r="A310" s="1" t="s">
        <v>12</v>
      </c>
      <c r="B310" s="1" t="s">
        <v>13</v>
      </c>
      <c r="C310" s="1" t="s">
        <v>665</v>
      </c>
      <c r="D310" s="1" t="str">
        <f aca="false">MID(C310,1,4)</f>
        <v>EI92</v>
      </c>
      <c r="E310" s="1" t="s">
        <v>666</v>
      </c>
      <c r="F310" s="6" t="s">
        <v>644</v>
      </c>
      <c r="H310" s="2" t="n">
        <v>811711</v>
      </c>
      <c r="I310" s="2" t="n">
        <v>811711</v>
      </c>
      <c r="K310" s="1" t="s">
        <v>17</v>
      </c>
      <c r="M310" s="8"/>
    </row>
    <row r="311" customFormat="false" ht="15" hidden="false" customHeight="false" outlineLevel="0" collapsed="false">
      <c r="A311" s="1" t="s">
        <v>12</v>
      </c>
      <c r="B311" s="1" t="s">
        <v>13</v>
      </c>
      <c r="C311" s="1" t="s">
        <v>667</v>
      </c>
      <c r="D311" s="1" t="str">
        <f aca="false">MID(C311,1,4)</f>
        <v>EI23</v>
      </c>
      <c r="E311" s="1" t="s">
        <v>668</v>
      </c>
      <c r="F311" s="6" t="s">
        <v>669</v>
      </c>
      <c r="H311" s="2" t="n">
        <v>60945</v>
      </c>
      <c r="I311" s="2" t="n">
        <v>60945</v>
      </c>
      <c r="K311" s="1" t="s">
        <v>17</v>
      </c>
      <c r="M311" s="8"/>
    </row>
    <row r="312" customFormat="false" ht="15" hidden="false" customHeight="false" outlineLevel="0" collapsed="false">
      <c r="A312" s="1" t="s">
        <v>12</v>
      </c>
      <c r="B312" s="1" t="s">
        <v>13</v>
      </c>
      <c r="C312" s="1" t="s">
        <v>670</v>
      </c>
      <c r="D312" s="1" t="str">
        <f aca="false">MID(C312,1,4)</f>
        <v>EI95</v>
      </c>
      <c r="E312" s="1" t="s">
        <v>671</v>
      </c>
      <c r="F312" s="6" t="s">
        <v>672</v>
      </c>
      <c r="H312" s="2" t="n">
        <v>136931</v>
      </c>
      <c r="I312" s="2" t="n">
        <v>136931</v>
      </c>
      <c r="K312" s="1" t="s">
        <v>17</v>
      </c>
      <c r="M312" s="8"/>
    </row>
    <row r="313" customFormat="false" ht="15" hidden="false" customHeight="false" outlineLevel="0" collapsed="false">
      <c r="A313" s="1" t="s">
        <v>12</v>
      </c>
      <c r="B313" s="1" t="s">
        <v>13</v>
      </c>
      <c r="C313" s="1" t="s">
        <v>673</v>
      </c>
      <c r="D313" s="1" t="str">
        <f aca="false">MID(C313,1,4)</f>
        <v>EI48</v>
      </c>
      <c r="E313" s="1" t="s">
        <v>674</v>
      </c>
      <c r="F313" s="6" t="s">
        <v>672</v>
      </c>
      <c r="H313" s="2" t="n">
        <v>104139</v>
      </c>
      <c r="I313" s="2" t="n">
        <v>104139</v>
      </c>
      <c r="K313" s="1" t="s">
        <v>17</v>
      </c>
      <c r="M313" s="8"/>
    </row>
    <row r="314" customFormat="false" ht="15" hidden="false" customHeight="false" outlineLevel="0" collapsed="false">
      <c r="A314" s="1" t="s">
        <v>12</v>
      </c>
      <c r="B314" s="1" t="s">
        <v>13</v>
      </c>
      <c r="C314" s="1" t="s">
        <v>675</v>
      </c>
      <c r="D314" s="1" t="str">
        <f aca="false">MID(C314,1,4)</f>
        <v>EI63</v>
      </c>
      <c r="E314" s="1" t="s">
        <v>676</v>
      </c>
      <c r="F314" s="6" t="s">
        <v>672</v>
      </c>
      <c r="H314" s="2" t="n">
        <v>210319</v>
      </c>
      <c r="I314" s="2" t="n">
        <v>210319</v>
      </c>
      <c r="K314" s="1" t="s">
        <v>17</v>
      </c>
      <c r="M314" s="8"/>
    </row>
    <row r="315" customFormat="false" ht="15" hidden="false" customHeight="false" outlineLevel="0" collapsed="false">
      <c r="A315" s="1" t="s">
        <v>12</v>
      </c>
      <c r="B315" s="1" t="s">
        <v>13</v>
      </c>
      <c r="C315" s="1" t="s">
        <v>677</v>
      </c>
      <c r="D315" s="1" t="str">
        <f aca="false">MID(C315,1,4)</f>
        <v>EI42</v>
      </c>
      <c r="E315" s="1" t="s">
        <v>678</v>
      </c>
      <c r="F315" s="6" t="s">
        <v>672</v>
      </c>
      <c r="H315" s="2" t="n">
        <v>169206</v>
      </c>
      <c r="I315" s="2" t="n">
        <v>169206</v>
      </c>
      <c r="K315" s="1" t="s">
        <v>17</v>
      </c>
      <c r="M315" s="8"/>
    </row>
    <row r="316" customFormat="false" ht="15" hidden="false" customHeight="false" outlineLevel="0" collapsed="false">
      <c r="A316" s="1" t="s">
        <v>12</v>
      </c>
      <c r="B316" s="1" t="s">
        <v>13</v>
      </c>
      <c r="C316" s="1" t="s">
        <v>679</v>
      </c>
      <c r="D316" s="1" t="str">
        <f aca="false">MID(C316,1,4)</f>
        <v>EI42</v>
      </c>
      <c r="E316" s="1" t="s">
        <v>680</v>
      </c>
      <c r="F316" s="6" t="s">
        <v>672</v>
      </c>
      <c r="H316" s="2" t="n">
        <v>140037</v>
      </c>
      <c r="I316" s="2" t="n">
        <v>140037</v>
      </c>
      <c r="K316" s="1" t="s">
        <v>17</v>
      </c>
      <c r="M316" s="8"/>
    </row>
    <row r="317" customFormat="false" ht="15" hidden="false" customHeight="false" outlineLevel="0" collapsed="false">
      <c r="A317" s="1" t="s">
        <v>12</v>
      </c>
      <c r="B317" s="1" t="s">
        <v>13</v>
      </c>
      <c r="C317" s="1" t="s">
        <v>681</v>
      </c>
      <c r="D317" s="1" t="str">
        <f aca="false">MID(C317,1,4)</f>
        <v>EI48</v>
      </c>
      <c r="E317" s="1" t="s">
        <v>682</v>
      </c>
      <c r="F317" s="6" t="s">
        <v>672</v>
      </c>
      <c r="H317" s="2" t="n">
        <v>94864</v>
      </c>
      <c r="I317" s="2" t="n">
        <v>94864</v>
      </c>
      <c r="K317" s="1" t="s">
        <v>17</v>
      </c>
      <c r="M317" s="8"/>
    </row>
    <row r="318" customFormat="false" ht="15" hidden="false" customHeight="false" outlineLevel="0" collapsed="false">
      <c r="A318" s="1" t="s">
        <v>12</v>
      </c>
      <c r="B318" s="1" t="s">
        <v>13</v>
      </c>
      <c r="C318" s="1" t="s">
        <v>683</v>
      </c>
      <c r="D318" s="1" t="str">
        <f aca="false">MID(C318,1,4)</f>
        <v>EI42</v>
      </c>
      <c r="E318" s="1" t="s">
        <v>684</v>
      </c>
      <c r="F318" s="6" t="s">
        <v>672</v>
      </c>
      <c r="H318" s="2" t="n">
        <v>104039</v>
      </c>
      <c r="I318" s="2" t="n">
        <v>104039</v>
      </c>
      <c r="K318" s="1" t="s">
        <v>17</v>
      </c>
      <c r="M318" s="8"/>
    </row>
    <row r="319" customFormat="false" ht="15" hidden="false" customHeight="false" outlineLevel="0" collapsed="false">
      <c r="A319" s="1" t="s">
        <v>12</v>
      </c>
      <c r="B319" s="1" t="s">
        <v>13</v>
      </c>
      <c r="C319" s="1" t="s">
        <v>685</v>
      </c>
      <c r="D319" s="1" t="str">
        <f aca="false">MID(C319,1,4)</f>
        <v>EI01</v>
      </c>
      <c r="E319" s="1" t="s">
        <v>686</v>
      </c>
      <c r="F319" s="6" t="s">
        <v>672</v>
      </c>
      <c r="H319" s="2" t="n">
        <v>234002</v>
      </c>
      <c r="I319" s="2" t="n">
        <v>234002</v>
      </c>
      <c r="K319" s="1" t="s">
        <v>17</v>
      </c>
      <c r="M319" s="8"/>
    </row>
    <row r="320" customFormat="false" ht="15" hidden="false" customHeight="false" outlineLevel="0" collapsed="false">
      <c r="A320" s="1" t="s">
        <v>12</v>
      </c>
      <c r="B320" s="1" t="s">
        <v>13</v>
      </c>
      <c r="C320" s="1" t="s">
        <v>687</v>
      </c>
      <c r="D320" s="1" t="str">
        <f aca="false">MID(C320,1,4)</f>
        <v>EI45</v>
      </c>
      <c r="E320" s="1" t="s">
        <v>688</v>
      </c>
      <c r="F320" s="6" t="s">
        <v>672</v>
      </c>
      <c r="H320" s="2" t="n">
        <v>20811</v>
      </c>
      <c r="I320" s="2" t="n">
        <v>20811</v>
      </c>
      <c r="K320" s="1" t="s">
        <v>17</v>
      </c>
      <c r="M320" s="8"/>
    </row>
    <row r="321" customFormat="false" ht="15" hidden="false" customHeight="false" outlineLevel="0" collapsed="false">
      <c r="A321" s="1" t="s">
        <v>12</v>
      </c>
      <c r="B321" s="1" t="s">
        <v>13</v>
      </c>
      <c r="C321" s="1" t="s">
        <v>689</v>
      </c>
      <c r="D321" s="1" t="str">
        <f aca="false">MID(C321,1,4)</f>
        <v>EI42</v>
      </c>
      <c r="E321" s="1" t="s">
        <v>690</v>
      </c>
      <c r="F321" s="6" t="s">
        <v>691</v>
      </c>
      <c r="H321" s="2" t="n">
        <v>131041</v>
      </c>
      <c r="I321" s="2" t="n">
        <v>131041</v>
      </c>
      <c r="K321" s="1" t="s">
        <v>17</v>
      </c>
      <c r="M321" s="8"/>
    </row>
    <row r="322" customFormat="false" ht="15" hidden="false" customHeight="false" outlineLevel="0" collapsed="false">
      <c r="A322" s="1" t="s">
        <v>12</v>
      </c>
      <c r="B322" s="1" t="s">
        <v>13</v>
      </c>
      <c r="C322" s="1" t="s">
        <v>692</v>
      </c>
      <c r="D322" s="1" t="str">
        <f aca="false">MID(C322,1,4)</f>
        <v>EI95</v>
      </c>
      <c r="E322" s="1" t="s">
        <v>693</v>
      </c>
      <c r="F322" s="6" t="s">
        <v>691</v>
      </c>
      <c r="H322" s="2" t="n">
        <v>162550</v>
      </c>
      <c r="I322" s="2" t="n">
        <v>162550</v>
      </c>
      <c r="K322" s="1" t="s">
        <v>17</v>
      </c>
      <c r="M322" s="8"/>
    </row>
    <row r="323" customFormat="false" ht="15" hidden="false" customHeight="false" outlineLevel="0" collapsed="false">
      <c r="A323" s="1" t="s">
        <v>12</v>
      </c>
      <c r="B323" s="1" t="s">
        <v>13</v>
      </c>
      <c r="C323" s="1" t="s">
        <v>694</v>
      </c>
      <c r="D323" s="1" t="str">
        <f aca="false">MID(C323,1,4)</f>
        <v>EI43</v>
      </c>
      <c r="E323" s="1" t="s">
        <v>695</v>
      </c>
      <c r="F323" s="6" t="s">
        <v>691</v>
      </c>
      <c r="H323" s="2" t="n">
        <v>457662</v>
      </c>
      <c r="I323" s="2" t="n">
        <v>457662</v>
      </c>
      <c r="K323" s="1" t="s">
        <v>17</v>
      </c>
      <c r="M323" s="8"/>
    </row>
    <row r="324" customFormat="false" ht="15" hidden="false" customHeight="false" outlineLevel="0" collapsed="false">
      <c r="A324" s="1" t="s">
        <v>12</v>
      </c>
      <c r="B324" s="1" t="s">
        <v>13</v>
      </c>
      <c r="C324" s="1" t="s">
        <v>696</v>
      </c>
      <c r="D324" s="1" t="str">
        <f aca="false">MID(C324,1,4)</f>
        <v>EI48</v>
      </c>
      <c r="E324" s="1" t="s">
        <v>697</v>
      </c>
      <c r="F324" s="6" t="s">
        <v>691</v>
      </c>
      <c r="H324" s="2" t="n">
        <v>63293</v>
      </c>
      <c r="I324" s="2" t="n">
        <v>63293</v>
      </c>
      <c r="K324" s="1" t="s">
        <v>17</v>
      </c>
      <c r="M324" s="8"/>
    </row>
    <row r="325" customFormat="false" ht="15" hidden="false" customHeight="false" outlineLevel="0" collapsed="false">
      <c r="A325" s="1" t="s">
        <v>12</v>
      </c>
      <c r="B325" s="1" t="s">
        <v>13</v>
      </c>
      <c r="C325" s="1" t="s">
        <v>698</v>
      </c>
      <c r="D325" s="1" t="str">
        <f aca="false">MID(C325,1,4)</f>
        <v>EI95</v>
      </c>
      <c r="E325" s="1" t="s">
        <v>699</v>
      </c>
      <c r="F325" s="6" t="s">
        <v>691</v>
      </c>
      <c r="H325" s="2" t="n">
        <v>136931</v>
      </c>
      <c r="I325" s="2" t="n">
        <v>136931</v>
      </c>
      <c r="K325" s="1" t="s">
        <v>17</v>
      </c>
      <c r="M325" s="8"/>
    </row>
    <row r="326" customFormat="false" ht="15" hidden="false" customHeight="false" outlineLevel="0" collapsed="false">
      <c r="A326" s="1" t="s">
        <v>12</v>
      </c>
      <c r="B326" s="1" t="s">
        <v>13</v>
      </c>
      <c r="C326" s="1" t="s">
        <v>700</v>
      </c>
      <c r="D326" s="1" t="str">
        <f aca="false">MID(C326,1,4)</f>
        <v>EJ12</v>
      </c>
      <c r="E326" s="1" t="s">
        <v>701</v>
      </c>
      <c r="F326" s="6" t="s">
        <v>691</v>
      </c>
      <c r="H326" s="2" t="n">
        <v>72208</v>
      </c>
      <c r="I326" s="2" t="n">
        <v>72208</v>
      </c>
      <c r="K326" s="1" t="s">
        <v>17</v>
      </c>
      <c r="M326" s="8"/>
    </row>
    <row r="327" customFormat="false" ht="15" hidden="false" customHeight="false" outlineLevel="0" collapsed="false">
      <c r="A327" s="1" t="s">
        <v>12</v>
      </c>
      <c r="B327" s="1" t="s">
        <v>13</v>
      </c>
      <c r="C327" s="1" t="s">
        <v>702</v>
      </c>
      <c r="D327" s="1" t="str">
        <f aca="false">MID(C327,1,4)</f>
        <v>EI23</v>
      </c>
      <c r="E327" s="1" t="s">
        <v>703</v>
      </c>
      <c r="F327" s="6" t="s">
        <v>704</v>
      </c>
      <c r="H327" s="2" t="n">
        <v>56845</v>
      </c>
      <c r="I327" s="2" t="n">
        <v>56845</v>
      </c>
      <c r="K327" s="1" t="s">
        <v>17</v>
      </c>
      <c r="M327" s="8"/>
    </row>
    <row r="328" customFormat="false" ht="15" hidden="false" customHeight="false" outlineLevel="0" collapsed="false">
      <c r="A328" s="1" t="s">
        <v>12</v>
      </c>
      <c r="B328" s="1" t="s">
        <v>13</v>
      </c>
      <c r="C328" s="1" t="s">
        <v>705</v>
      </c>
      <c r="D328" s="1" t="str">
        <f aca="false">MID(C328,1,4)</f>
        <v>EI23</v>
      </c>
      <c r="E328" s="1" t="s">
        <v>706</v>
      </c>
      <c r="F328" s="6" t="s">
        <v>704</v>
      </c>
      <c r="H328" s="2" t="n">
        <v>15207</v>
      </c>
      <c r="I328" s="2" t="n">
        <v>15207</v>
      </c>
      <c r="K328" s="1" t="s">
        <v>17</v>
      </c>
      <c r="M328" s="8"/>
    </row>
    <row r="329" customFormat="false" ht="15" hidden="false" customHeight="false" outlineLevel="0" collapsed="false">
      <c r="A329" s="1" t="s">
        <v>12</v>
      </c>
      <c r="B329" s="1" t="s">
        <v>13</v>
      </c>
      <c r="C329" s="1" t="s">
        <v>707</v>
      </c>
      <c r="D329" s="1" t="str">
        <f aca="false">MID(C329,1,4)</f>
        <v>EI86</v>
      </c>
      <c r="E329" s="1" t="s">
        <v>708</v>
      </c>
      <c r="F329" s="6" t="s">
        <v>709</v>
      </c>
      <c r="H329" s="2" t="n">
        <v>53468</v>
      </c>
      <c r="I329" s="2" t="n">
        <v>53468</v>
      </c>
      <c r="K329" s="1" t="s">
        <v>17</v>
      </c>
      <c r="M329" s="8"/>
    </row>
    <row r="330" customFormat="false" ht="15" hidden="false" customHeight="false" outlineLevel="0" collapsed="false">
      <c r="A330" s="1" t="s">
        <v>12</v>
      </c>
      <c r="B330" s="1" t="s">
        <v>13</v>
      </c>
      <c r="C330" s="1" t="s">
        <v>710</v>
      </c>
      <c r="D330" s="1" t="str">
        <f aca="false">MID(C330,1,4)</f>
        <v>EI86</v>
      </c>
      <c r="E330" s="1" t="s">
        <v>711</v>
      </c>
      <c r="F330" s="6" t="s">
        <v>712</v>
      </c>
      <c r="H330" s="2" t="n">
        <v>47231</v>
      </c>
      <c r="I330" s="2" t="n">
        <v>47231</v>
      </c>
      <c r="K330" s="1" t="s">
        <v>17</v>
      </c>
      <c r="M330" s="8"/>
    </row>
    <row r="331" customFormat="false" ht="15" hidden="false" customHeight="false" outlineLevel="0" collapsed="false">
      <c r="A331" s="1" t="s">
        <v>12</v>
      </c>
      <c r="B331" s="1" t="s">
        <v>13</v>
      </c>
      <c r="C331" s="1" t="s">
        <v>713</v>
      </c>
      <c r="D331" s="1" t="str">
        <f aca="false">MID(C331,1,4)</f>
        <v>EI95</v>
      </c>
      <c r="E331" s="1" t="s">
        <v>714</v>
      </c>
      <c r="F331" s="6" t="s">
        <v>715</v>
      </c>
      <c r="H331" s="2" t="n">
        <v>8591</v>
      </c>
      <c r="I331" s="2" t="n">
        <v>8591</v>
      </c>
      <c r="K331" s="1" t="s">
        <v>17</v>
      </c>
      <c r="M331" s="8"/>
    </row>
    <row r="332" customFormat="false" ht="15" hidden="false" customHeight="false" outlineLevel="0" collapsed="false">
      <c r="A332" s="1" t="s">
        <v>12</v>
      </c>
      <c r="B332" s="1" t="s">
        <v>13</v>
      </c>
      <c r="C332" s="1" t="s">
        <v>716</v>
      </c>
      <c r="D332" s="1" t="str">
        <f aca="false">MID(C332,1,4)</f>
        <v>EI48</v>
      </c>
      <c r="E332" s="1" t="s">
        <v>717</v>
      </c>
      <c r="F332" s="6" t="s">
        <v>715</v>
      </c>
      <c r="H332" s="2" t="n">
        <v>30468</v>
      </c>
      <c r="I332" s="2" t="n">
        <v>30468</v>
      </c>
      <c r="K332" s="1" t="s">
        <v>17</v>
      </c>
      <c r="M332" s="8"/>
    </row>
    <row r="333" customFormat="false" ht="15" hidden="false" customHeight="false" outlineLevel="0" collapsed="false">
      <c r="A333" s="1" t="s">
        <v>12</v>
      </c>
      <c r="B333" s="1" t="s">
        <v>13</v>
      </c>
      <c r="C333" s="1" t="s">
        <v>718</v>
      </c>
      <c r="D333" s="1" t="str">
        <f aca="false">MID(C333,1,4)</f>
        <v>EI54</v>
      </c>
      <c r="E333" s="1" t="s">
        <v>583</v>
      </c>
      <c r="F333" s="6" t="s">
        <v>715</v>
      </c>
      <c r="H333" s="2" t="n">
        <v>2939699</v>
      </c>
      <c r="I333" s="2" t="n">
        <v>2939699</v>
      </c>
      <c r="K333" s="1" t="s">
        <v>17</v>
      </c>
      <c r="M333" s="8"/>
    </row>
    <row r="334" customFormat="false" ht="15" hidden="false" customHeight="false" outlineLevel="0" collapsed="false">
      <c r="A334" s="1" t="s">
        <v>12</v>
      </c>
      <c r="B334" s="1" t="s">
        <v>13</v>
      </c>
      <c r="C334" s="1" t="s">
        <v>719</v>
      </c>
      <c r="D334" s="1" t="str">
        <f aca="false">MID(C334,1,4)</f>
        <v>EI48</v>
      </c>
      <c r="E334" s="1" t="s">
        <v>720</v>
      </c>
      <c r="F334" s="6" t="s">
        <v>715</v>
      </c>
      <c r="H334" s="2" t="n">
        <v>46491</v>
      </c>
      <c r="I334" s="2" t="n">
        <v>46491</v>
      </c>
      <c r="K334" s="1" t="s">
        <v>17</v>
      </c>
      <c r="M334" s="8"/>
    </row>
    <row r="335" customFormat="false" ht="15" hidden="false" customHeight="false" outlineLevel="0" collapsed="false">
      <c r="A335" s="1" t="s">
        <v>12</v>
      </c>
      <c r="B335" s="1" t="s">
        <v>13</v>
      </c>
      <c r="C335" s="1" t="s">
        <v>721</v>
      </c>
      <c r="D335" s="1" t="str">
        <f aca="false">MID(C335,1,4)</f>
        <v>EI60</v>
      </c>
      <c r="E335" s="1" t="s">
        <v>722</v>
      </c>
      <c r="F335" s="6" t="s">
        <v>715</v>
      </c>
      <c r="H335" s="2" t="n">
        <v>8746444</v>
      </c>
      <c r="I335" s="2" t="n">
        <v>8746444</v>
      </c>
      <c r="K335" s="1" t="s">
        <v>17</v>
      </c>
      <c r="M335" s="8"/>
    </row>
    <row r="336" customFormat="false" ht="15" hidden="false" customHeight="false" outlineLevel="0" collapsed="false">
      <c r="A336" s="1" t="s">
        <v>12</v>
      </c>
      <c r="B336" s="1" t="s">
        <v>13</v>
      </c>
      <c r="C336" s="1" t="s">
        <v>723</v>
      </c>
      <c r="D336" s="1" t="str">
        <f aca="false">MID(C336,1,4)</f>
        <v>EI03</v>
      </c>
      <c r="E336" s="1" t="s">
        <v>724</v>
      </c>
      <c r="F336" s="6" t="s">
        <v>715</v>
      </c>
      <c r="H336" s="2" t="n">
        <v>57667</v>
      </c>
      <c r="I336" s="2" t="n">
        <v>57667</v>
      </c>
      <c r="K336" s="1" t="s">
        <v>17</v>
      </c>
      <c r="M336" s="8"/>
    </row>
    <row r="337" customFormat="false" ht="15" hidden="false" customHeight="false" outlineLevel="0" collapsed="false">
      <c r="A337" s="1" t="s">
        <v>12</v>
      </c>
      <c r="B337" s="1" t="s">
        <v>13</v>
      </c>
      <c r="C337" s="1" t="s">
        <v>725</v>
      </c>
      <c r="D337" s="1" t="str">
        <f aca="false">MID(C337,1,4)</f>
        <v>EI43</v>
      </c>
      <c r="E337" s="1" t="s">
        <v>726</v>
      </c>
      <c r="F337" s="6" t="s">
        <v>715</v>
      </c>
      <c r="H337" s="2" t="n">
        <v>3394280</v>
      </c>
      <c r="I337" s="2" t="n">
        <v>3394280</v>
      </c>
      <c r="K337" s="1" t="s">
        <v>17</v>
      </c>
      <c r="M337" s="8"/>
    </row>
    <row r="338" customFormat="false" ht="15" hidden="false" customHeight="false" outlineLevel="0" collapsed="false">
      <c r="A338" s="1" t="s">
        <v>12</v>
      </c>
      <c r="B338" s="1" t="s">
        <v>13</v>
      </c>
      <c r="C338" s="1" t="s">
        <v>727</v>
      </c>
      <c r="D338" s="1" t="str">
        <f aca="false">MID(C338,1,4)</f>
        <v>EI60</v>
      </c>
      <c r="E338" s="1" t="s">
        <v>728</v>
      </c>
      <c r="F338" s="6" t="s">
        <v>715</v>
      </c>
      <c r="H338" s="2" t="n">
        <v>5106444</v>
      </c>
      <c r="I338" s="2" t="n">
        <v>5106444</v>
      </c>
      <c r="K338" s="1" t="s">
        <v>17</v>
      </c>
      <c r="M338" s="8"/>
    </row>
    <row r="339" customFormat="false" ht="15" hidden="false" customHeight="false" outlineLevel="0" collapsed="false">
      <c r="A339" s="1" t="s">
        <v>12</v>
      </c>
      <c r="B339" s="1" t="s">
        <v>13</v>
      </c>
      <c r="C339" s="1" t="s">
        <v>729</v>
      </c>
      <c r="D339" s="1" t="str">
        <f aca="false">MID(C339,1,4)</f>
        <v>EI43</v>
      </c>
      <c r="E339" s="1" t="s">
        <v>730</v>
      </c>
      <c r="F339" s="6" t="s">
        <v>715</v>
      </c>
      <c r="H339" s="2" t="n">
        <v>3355712</v>
      </c>
      <c r="I339" s="2" t="n">
        <v>3355712</v>
      </c>
      <c r="K339" s="1" t="s">
        <v>17</v>
      </c>
      <c r="M339" s="8"/>
    </row>
    <row r="340" customFormat="false" ht="15" hidden="false" customHeight="false" outlineLevel="0" collapsed="false">
      <c r="A340" s="1" t="s">
        <v>12</v>
      </c>
      <c r="B340" s="1" t="s">
        <v>13</v>
      </c>
      <c r="C340" s="1" t="s">
        <v>731</v>
      </c>
      <c r="D340" s="1" t="str">
        <f aca="false">MID(C340,1,4)</f>
        <v>EI60</v>
      </c>
      <c r="E340" s="1" t="s">
        <v>732</v>
      </c>
      <c r="F340" s="6" t="s">
        <v>715</v>
      </c>
      <c r="H340" s="2" t="n">
        <v>115000</v>
      </c>
      <c r="I340" s="2" t="n">
        <v>115000</v>
      </c>
      <c r="K340" s="1" t="s">
        <v>17</v>
      </c>
      <c r="M340" s="8"/>
    </row>
    <row r="341" customFormat="false" ht="15" hidden="false" customHeight="false" outlineLevel="0" collapsed="false">
      <c r="A341" s="1" t="s">
        <v>12</v>
      </c>
      <c r="B341" s="1" t="s">
        <v>13</v>
      </c>
      <c r="C341" s="1" t="s">
        <v>733</v>
      </c>
      <c r="D341" s="1" t="str">
        <f aca="false">MID(C341,1,4)</f>
        <v>EJ08</v>
      </c>
      <c r="E341" s="1" t="s">
        <v>734</v>
      </c>
      <c r="F341" s="6" t="s">
        <v>715</v>
      </c>
      <c r="H341" s="2" t="n">
        <v>53567</v>
      </c>
      <c r="I341" s="2" t="n">
        <v>53567</v>
      </c>
      <c r="K341" s="1" t="s">
        <v>17</v>
      </c>
      <c r="M341" s="8"/>
    </row>
    <row r="342" customFormat="false" ht="15" hidden="false" customHeight="false" outlineLevel="0" collapsed="false">
      <c r="A342" s="1" t="s">
        <v>12</v>
      </c>
      <c r="B342" s="1" t="s">
        <v>13</v>
      </c>
      <c r="C342" s="1" t="s">
        <v>735</v>
      </c>
      <c r="D342" s="1" t="str">
        <f aca="false">MID(C342,1,4)</f>
        <v>EI03</v>
      </c>
      <c r="E342" s="1" t="s">
        <v>736</v>
      </c>
      <c r="F342" s="6" t="s">
        <v>715</v>
      </c>
      <c r="H342" s="2" t="n">
        <v>53567</v>
      </c>
      <c r="I342" s="2" t="n">
        <v>53567</v>
      </c>
      <c r="K342" s="1" t="s">
        <v>17</v>
      </c>
      <c r="M342" s="8"/>
    </row>
    <row r="343" customFormat="false" ht="15" hidden="false" customHeight="false" outlineLevel="0" collapsed="false">
      <c r="A343" s="1" t="s">
        <v>12</v>
      </c>
      <c r="B343" s="1" t="s">
        <v>13</v>
      </c>
      <c r="C343" s="1" t="s">
        <v>737</v>
      </c>
      <c r="D343" s="1" t="str">
        <f aca="false">MID(C343,1,4)</f>
        <v>EI60</v>
      </c>
      <c r="E343" s="1" t="s">
        <v>738</v>
      </c>
      <c r="F343" s="6" t="s">
        <v>715</v>
      </c>
      <c r="H343" s="2" t="n">
        <v>157500</v>
      </c>
      <c r="I343" s="2" t="n">
        <v>157500</v>
      </c>
      <c r="K343" s="1" t="s">
        <v>17</v>
      </c>
      <c r="M343" s="8"/>
    </row>
    <row r="344" customFormat="false" ht="15" hidden="false" customHeight="false" outlineLevel="0" collapsed="false">
      <c r="A344" s="1" t="s">
        <v>12</v>
      </c>
      <c r="B344" s="1" t="s">
        <v>13</v>
      </c>
      <c r="C344" s="1" t="s">
        <v>739</v>
      </c>
      <c r="D344" s="1" t="str">
        <f aca="false">MID(C344,1,4)</f>
        <v>EI28</v>
      </c>
      <c r="E344" s="1" t="s">
        <v>740</v>
      </c>
      <c r="F344" s="6" t="s">
        <v>715</v>
      </c>
      <c r="H344" s="2" t="n">
        <v>68108</v>
      </c>
      <c r="I344" s="2" t="n">
        <v>68108</v>
      </c>
      <c r="K344" s="1" t="s">
        <v>17</v>
      </c>
      <c r="M344" s="8"/>
    </row>
    <row r="345" customFormat="false" ht="15" hidden="false" customHeight="false" outlineLevel="0" collapsed="false">
      <c r="A345" s="1" t="s">
        <v>12</v>
      </c>
      <c r="B345" s="1" t="s">
        <v>13</v>
      </c>
      <c r="C345" s="1" t="s">
        <v>741</v>
      </c>
      <c r="D345" s="1" t="str">
        <f aca="false">MID(C345,1,4)</f>
        <v>EI60</v>
      </c>
      <c r="E345" s="1" t="s">
        <v>742</v>
      </c>
      <c r="F345" s="6" t="s">
        <v>715</v>
      </c>
      <c r="H345" s="2" t="n">
        <v>4140151</v>
      </c>
      <c r="I345" s="2" t="n">
        <v>4140151</v>
      </c>
      <c r="K345" s="1" t="s">
        <v>17</v>
      </c>
      <c r="M345" s="8"/>
    </row>
    <row r="346" customFormat="false" ht="15" hidden="false" customHeight="false" outlineLevel="0" collapsed="false">
      <c r="A346" s="1" t="s">
        <v>12</v>
      </c>
      <c r="B346" s="1" t="s">
        <v>13</v>
      </c>
      <c r="C346" s="1" t="s">
        <v>743</v>
      </c>
      <c r="D346" s="1" t="str">
        <f aca="false">MID(C346,1,4)</f>
        <v>EI23</v>
      </c>
      <c r="E346" s="1" t="s">
        <v>744</v>
      </c>
      <c r="F346" s="6" t="s">
        <v>745</v>
      </c>
      <c r="H346" s="2" t="n">
        <v>47231</v>
      </c>
      <c r="I346" s="2" t="n">
        <v>47231</v>
      </c>
      <c r="K346" s="1" t="s">
        <v>17</v>
      </c>
      <c r="M346" s="8"/>
    </row>
    <row r="347" customFormat="false" ht="15" hidden="false" customHeight="false" outlineLevel="0" collapsed="false">
      <c r="A347" s="1" t="s">
        <v>12</v>
      </c>
      <c r="B347" s="1" t="s">
        <v>13</v>
      </c>
      <c r="C347" s="1" t="s">
        <v>746</v>
      </c>
      <c r="D347" s="1" t="str">
        <f aca="false">MID(C347,1,4)</f>
        <v>EI86</v>
      </c>
      <c r="E347" s="1" t="s">
        <v>747</v>
      </c>
      <c r="F347" s="6" t="s">
        <v>745</v>
      </c>
      <c r="H347" s="2" t="n">
        <v>15207</v>
      </c>
      <c r="I347" s="2" t="n">
        <v>15207</v>
      </c>
      <c r="K347" s="1" t="s">
        <v>17</v>
      </c>
      <c r="M347" s="8"/>
    </row>
    <row r="348" customFormat="false" ht="15" hidden="false" customHeight="false" outlineLevel="0" collapsed="false">
      <c r="A348" s="1" t="s">
        <v>12</v>
      </c>
      <c r="B348" s="1" t="s">
        <v>13</v>
      </c>
      <c r="C348" s="1" t="s">
        <v>748</v>
      </c>
      <c r="D348" s="1" t="str">
        <f aca="false">MID(C348,1,4)</f>
        <v>EI86</v>
      </c>
      <c r="E348" s="1" t="s">
        <v>749</v>
      </c>
      <c r="F348" s="6" t="s">
        <v>750</v>
      </c>
      <c r="H348" s="2" t="n">
        <v>15207</v>
      </c>
      <c r="I348" s="2" t="n">
        <v>15207</v>
      </c>
      <c r="K348" s="1" t="s">
        <v>17</v>
      </c>
      <c r="M348" s="8"/>
    </row>
    <row r="349" customFormat="false" ht="15" hidden="false" customHeight="false" outlineLevel="0" collapsed="false">
      <c r="A349" s="1" t="s">
        <v>12</v>
      </c>
      <c r="B349" s="1" t="s">
        <v>13</v>
      </c>
      <c r="C349" s="1" t="s">
        <v>751</v>
      </c>
      <c r="D349" s="1" t="str">
        <f aca="false">MID(C349,1,4)</f>
        <v>EI86</v>
      </c>
      <c r="E349" s="1" t="s">
        <v>752</v>
      </c>
      <c r="F349" s="6" t="s">
        <v>750</v>
      </c>
      <c r="H349" s="2" t="n">
        <v>53468</v>
      </c>
      <c r="I349" s="2" t="n">
        <v>53468</v>
      </c>
      <c r="K349" s="1" t="s">
        <v>17</v>
      </c>
      <c r="M349" s="8"/>
    </row>
    <row r="350" customFormat="false" ht="15" hidden="false" customHeight="false" outlineLevel="0" collapsed="false">
      <c r="A350" s="1" t="s">
        <v>12</v>
      </c>
      <c r="B350" s="1" t="s">
        <v>13</v>
      </c>
      <c r="C350" s="1" t="s">
        <v>753</v>
      </c>
      <c r="D350" s="1" t="str">
        <f aca="false">MID(C350,1,4)</f>
        <v>EI95</v>
      </c>
      <c r="E350" s="1" t="s">
        <v>754</v>
      </c>
      <c r="F350" s="6" t="s">
        <v>755</v>
      </c>
      <c r="H350" s="2" t="n">
        <v>122442</v>
      </c>
      <c r="I350" s="2" t="n">
        <v>122442</v>
      </c>
      <c r="K350" s="1" t="s">
        <v>17</v>
      </c>
      <c r="M350" s="8"/>
    </row>
    <row r="351" customFormat="false" ht="15" hidden="false" customHeight="false" outlineLevel="0" collapsed="false">
      <c r="A351" s="1" t="s">
        <v>12</v>
      </c>
      <c r="B351" s="1" t="s">
        <v>13</v>
      </c>
      <c r="C351" s="1" t="s">
        <v>756</v>
      </c>
      <c r="D351" s="1" t="str">
        <f aca="false">MID(C351,1,4)</f>
        <v>EI63</v>
      </c>
      <c r="E351" s="1" t="s">
        <v>757</v>
      </c>
      <c r="F351" s="6" t="s">
        <v>755</v>
      </c>
      <c r="H351" s="2" t="n">
        <v>31908</v>
      </c>
      <c r="I351" s="2" t="n">
        <v>31908</v>
      </c>
      <c r="K351" s="1" t="s">
        <v>17</v>
      </c>
      <c r="M351" s="8"/>
    </row>
    <row r="352" customFormat="false" ht="15" hidden="false" customHeight="false" outlineLevel="0" collapsed="false">
      <c r="A352" s="1" t="s">
        <v>12</v>
      </c>
      <c r="B352" s="1" t="s">
        <v>13</v>
      </c>
      <c r="C352" s="1" t="s">
        <v>758</v>
      </c>
      <c r="D352" s="1" t="str">
        <f aca="false">MID(C352,1,4)</f>
        <v>EI28</v>
      </c>
      <c r="E352" s="1" t="s">
        <v>759</v>
      </c>
      <c r="F352" s="6" t="s">
        <v>755</v>
      </c>
      <c r="H352" s="2" t="n">
        <v>56297</v>
      </c>
      <c r="I352" s="2" t="n">
        <v>56297</v>
      </c>
      <c r="K352" s="1" t="s">
        <v>17</v>
      </c>
      <c r="M352" s="8"/>
    </row>
    <row r="353" customFormat="false" ht="15" hidden="false" customHeight="false" outlineLevel="0" collapsed="false">
      <c r="A353" s="1" t="s">
        <v>12</v>
      </c>
      <c r="B353" s="1" t="s">
        <v>13</v>
      </c>
      <c r="C353" s="1" t="s">
        <v>760</v>
      </c>
      <c r="D353" s="1" t="str">
        <f aca="false">MID(C353,1,4)</f>
        <v>EI42</v>
      </c>
      <c r="E353" s="1" t="s">
        <v>761</v>
      </c>
      <c r="F353" s="6" t="s">
        <v>755</v>
      </c>
      <c r="H353" s="2" t="n">
        <v>74974</v>
      </c>
      <c r="I353" s="2" t="n">
        <v>74974</v>
      </c>
      <c r="K353" s="1" t="s">
        <v>17</v>
      </c>
      <c r="M353" s="8"/>
    </row>
    <row r="354" customFormat="false" ht="15" hidden="false" customHeight="false" outlineLevel="0" collapsed="false">
      <c r="A354" s="1" t="s">
        <v>12</v>
      </c>
      <c r="B354" s="1" t="s">
        <v>13</v>
      </c>
      <c r="C354" s="1" t="s">
        <v>762</v>
      </c>
      <c r="D354" s="1" t="str">
        <f aca="false">MID(C354,1,4)</f>
        <v>EI45</v>
      </c>
      <c r="E354" s="1" t="s">
        <v>763</v>
      </c>
      <c r="F354" s="6" t="s">
        <v>755</v>
      </c>
      <c r="H354" s="2" t="n">
        <v>36974</v>
      </c>
      <c r="I354" s="2" t="n">
        <v>36974</v>
      </c>
      <c r="K354" s="1" t="s">
        <v>17</v>
      </c>
      <c r="M354" s="8"/>
    </row>
    <row r="355" customFormat="false" ht="15" hidden="false" customHeight="false" outlineLevel="0" collapsed="false">
      <c r="A355" s="1" t="s">
        <v>12</v>
      </c>
      <c r="B355" s="1" t="s">
        <v>13</v>
      </c>
      <c r="C355" s="1" t="s">
        <v>764</v>
      </c>
      <c r="D355" s="1" t="str">
        <f aca="false">MID(C355,1,4)</f>
        <v>EI83</v>
      </c>
      <c r="E355" s="1" t="s">
        <v>765</v>
      </c>
      <c r="F355" s="6" t="s">
        <v>755</v>
      </c>
      <c r="H355" s="2" t="n">
        <v>267359</v>
      </c>
      <c r="I355" s="2" t="n">
        <v>267359</v>
      </c>
      <c r="K355" s="1" t="s">
        <v>17</v>
      </c>
      <c r="M355" s="8"/>
    </row>
    <row r="356" customFormat="false" ht="15" hidden="false" customHeight="false" outlineLevel="0" collapsed="false">
      <c r="A356" s="1" t="s">
        <v>12</v>
      </c>
      <c r="B356" s="1" t="s">
        <v>13</v>
      </c>
      <c r="C356" s="1" t="s">
        <v>766</v>
      </c>
      <c r="D356" s="1" t="str">
        <f aca="false">MID(C356,1,4)</f>
        <v>EI45</v>
      </c>
      <c r="E356" s="1" t="s">
        <v>767</v>
      </c>
      <c r="F356" s="6" t="s">
        <v>755</v>
      </c>
      <c r="H356" s="2" t="n">
        <v>24283</v>
      </c>
      <c r="I356" s="2" t="n">
        <v>24283</v>
      </c>
      <c r="K356" s="1" t="s">
        <v>17</v>
      </c>
      <c r="M356" s="8"/>
    </row>
    <row r="357" customFormat="false" ht="15" hidden="false" customHeight="false" outlineLevel="0" collapsed="false">
      <c r="A357" s="1" t="s">
        <v>12</v>
      </c>
      <c r="B357" s="1" t="s">
        <v>13</v>
      </c>
      <c r="C357" s="1" t="s">
        <v>768</v>
      </c>
      <c r="D357" s="1" t="str">
        <f aca="false">MID(C357,1,4)</f>
        <v>EI53</v>
      </c>
      <c r="E357" s="1" t="s">
        <v>769</v>
      </c>
      <c r="F357" s="6" t="s">
        <v>755</v>
      </c>
      <c r="H357" s="2" t="n">
        <v>2149971</v>
      </c>
      <c r="I357" s="2" t="n">
        <v>2149971</v>
      </c>
      <c r="K357" s="1" t="s">
        <v>17</v>
      </c>
      <c r="M357" s="8"/>
    </row>
    <row r="358" customFormat="false" ht="15" hidden="false" customHeight="false" outlineLevel="0" collapsed="false">
      <c r="A358" s="1" t="s">
        <v>12</v>
      </c>
      <c r="B358" s="1" t="s">
        <v>13</v>
      </c>
      <c r="C358" s="1" t="s">
        <v>770</v>
      </c>
      <c r="D358" s="1" t="str">
        <f aca="false">MID(C358,1,4)</f>
        <v>EJ07</v>
      </c>
      <c r="E358" s="1" t="s">
        <v>771</v>
      </c>
      <c r="F358" s="6" t="s">
        <v>755</v>
      </c>
      <c r="H358" s="2" t="n">
        <v>53567</v>
      </c>
      <c r="I358" s="2" t="n">
        <v>53567</v>
      </c>
      <c r="K358" s="1" t="s">
        <v>17</v>
      </c>
      <c r="M358" s="8"/>
    </row>
    <row r="359" customFormat="false" ht="15" hidden="false" customHeight="false" outlineLevel="0" collapsed="false">
      <c r="A359" s="1" t="s">
        <v>12</v>
      </c>
      <c r="B359" s="1" t="s">
        <v>13</v>
      </c>
      <c r="C359" s="1" t="s">
        <v>772</v>
      </c>
      <c r="D359" s="1" t="str">
        <f aca="false">MID(C359,1,4)</f>
        <v>EI48</v>
      </c>
      <c r="E359" s="1" t="s">
        <v>773</v>
      </c>
      <c r="F359" s="6" t="s">
        <v>755</v>
      </c>
      <c r="H359" s="2" t="n">
        <v>21211</v>
      </c>
      <c r="I359" s="2" t="n">
        <v>21211</v>
      </c>
      <c r="K359" s="1" t="s">
        <v>17</v>
      </c>
      <c r="M359" s="8"/>
    </row>
    <row r="360" customFormat="false" ht="15" hidden="false" customHeight="false" outlineLevel="0" collapsed="false">
      <c r="A360" s="1" t="s">
        <v>12</v>
      </c>
      <c r="B360" s="1" t="s">
        <v>13</v>
      </c>
      <c r="C360" s="1" t="s">
        <v>774</v>
      </c>
      <c r="D360" s="1" t="str">
        <f aca="false">MID(C360,1,4)</f>
        <v>EI68</v>
      </c>
      <c r="E360" s="1" t="s">
        <v>775</v>
      </c>
      <c r="F360" s="6" t="s">
        <v>755</v>
      </c>
      <c r="H360" s="2" t="n">
        <v>268119</v>
      </c>
      <c r="I360" s="2" t="n">
        <v>268119</v>
      </c>
      <c r="K360" s="1" t="s">
        <v>17</v>
      </c>
      <c r="M360" s="8"/>
    </row>
    <row r="361" customFormat="false" ht="15" hidden="false" customHeight="false" outlineLevel="0" collapsed="false">
      <c r="A361" s="1" t="s">
        <v>12</v>
      </c>
      <c r="B361" s="1" t="s">
        <v>13</v>
      </c>
      <c r="C361" s="1" t="s">
        <v>776</v>
      </c>
      <c r="D361" s="1" t="str">
        <f aca="false">MID(C361,1,4)</f>
        <v>EI42</v>
      </c>
      <c r="E361" s="1" t="s">
        <v>777</v>
      </c>
      <c r="F361" s="6" t="s">
        <v>755</v>
      </c>
      <c r="H361" s="2" t="n">
        <v>49777</v>
      </c>
      <c r="I361" s="2" t="n">
        <v>49777</v>
      </c>
      <c r="K361" s="1" t="s">
        <v>17</v>
      </c>
      <c r="M361" s="8"/>
    </row>
    <row r="362" customFormat="false" ht="15" hidden="false" customHeight="false" outlineLevel="0" collapsed="false">
      <c r="A362" s="1" t="s">
        <v>12</v>
      </c>
      <c r="B362" s="1" t="s">
        <v>13</v>
      </c>
      <c r="C362" s="1" t="s">
        <v>778</v>
      </c>
      <c r="D362" s="1" t="str">
        <f aca="false">MID(C362,1,4)</f>
        <v>EI33</v>
      </c>
      <c r="E362" s="1" t="s">
        <v>779</v>
      </c>
      <c r="F362" s="6" t="s">
        <v>780</v>
      </c>
      <c r="H362" s="2" t="n">
        <v>13250</v>
      </c>
      <c r="I362" s="2" t="n">
        <v>13250</v>
      </c>
      <c r="K362" s="1" t="s">
        <v>17</v>
      </c>
      <c r="M362" s="8"/>
    </row>
    <row r="363" customFormat="false" ht="15" hidden="false" customHeight="false" outlineLevel="0" collapsed="false">
      <c r="A363" s="1" t="s">
        <v>12</v>
      </c>
      <c r="B363" s="1" t="s">
        <v>13</v>
      </c>
      <c r="C363" s="1" t="s">
        <v>781</v>
      </c>
      <c r="D363" s="1" t="str">
        <f aca="false">MID(C363,1,4)</f>
        <v>EI48</v>
      </c>
      <c r="E363" s="1" t="s">
        <v>782</v>
      </c>
      <c r="F363" s="6" t="s">
        <v>783</v>
      </c>
      <c r="H363" s="2" t="n">
        <v>47677</v>
      </c>
      <c r="I363" s="2" t="n">
        <v>47677</v>
      </c>
      <c r="K363" s="1" t="s">
        <v>17</v>
      </c>
      <c r="M363" s="8"/>
    </row>
    <row r="364" customFormat="false" ht="15" hidden="false" customHeight="false" outlineLevel="0" collapsed="false">
      <c r="A364" s="1" t="s">
        <v>12</v>
      </c>
      <c r="B364" s="1" t="s">
        <v>13</v>
      </c>
      <c r="C364" s="1" t="s">
        <v>784</v>
      </c>
      <c r="D364" s="1" t="str">
        <f aca="false">MID(C364,1,4)</f>
        <v>EI01</v>
      </c>
      <c r="E364" s="1" t="s">
        <v>785</v>
      </c>
      <c r="F364" s="6" t="s">
        <v>783</v>
      </c>
      <c r="H364" s="2" t="n">
        <v>56298</v>
      </c>
      <c r="I364" s="2" t="n">
        <v>56298</v>
      </c>
      <c r="K364" s="1" t="s">
        <v>17</v>
      </c>
      <c r="M364" s="8"/>
    </row>
    <row r="365" customFormat="false" ht="15" hidden="false" customHeight="false" outlineLevel="0" collapsed="false">
      <c r="A365" s="1" t="s">
        <v>12</v>
      </c>
      <c r="B365" s="1" t="s">
        <v>13</v>
      </c>
      <c r="C365" s="1" t="s">
        <v>786</v>
      </c>
      <c r="D365" s="1" t="str">
        <f aca="false">MID(C365,1,4)</f>
        <v>EI02</v>
      </c>
      <c r="E365" s="1" t="s">
        <v>787</v>
      </c>
      <c r="F365" s="6" t="s">
        <v>783</v>
      </c>
      <c r="H365" s="2" t="n">
        <v>180996</v>
      </c>
      <c r="I365" s="2" t="n">
        <v>180996</v>
      </c>
      <c r="K365" s="1" t="s">
        <v>17</v>
      </c>
      <c r="M365" s="8"/>
    </row>
    <row r="366" customFormat="false" ht="15" hidden="false" customHeight="false" outlineLevel="0" collapsed="false">
      <c r="A366" s="1" t="s">
        <v>12</v>
      </c>
      <c r="B366" s="1" t="s">
        <v>13</v>
      </c>
      <c r="C366" s="1" t="s">
        <v>788</v>
      </c>
      <c r="D366" s="1" t="str">
        <f aca="false">MID(C366,1,4)</f>
        <v>EI50</v>
      </c>
      <c r="E366" s="1" t="s">
        <v>789</v>
      </c>
      <c r="F366" s="6" t="s">
        <v>783</v>
      </c>
      <c r="H366" s="2" t="n">
        <v>12202336</v>
      </c>
      <c r="I366" s="2" t="n">
        <v>12202336</v>
      </c>
      <c r="K366" s="1" t="s">
        <v>17</v>
      </c>
      <c r="M366" s="8"/>
    </row>
    <row r="367" customFormat="false" ht="15" hidden="false" customHeight="false" outlineLevel="0" collapsed="false">
      <c r="A367" s="1" t="s">
        <v>12</v>
      </c>
      <c r="B367" s="1" t="s">
        <v>13</v>
      </c>
      <c r="C367" s="1" t="s">
        <v>790</v>
      </c>
      <c r="D367" s="1" t="str">
        <f aca="false">MID(C367,1,4)</f>
        <v>EI62</v>
      </c>
      <c r="E367" s="1" t="s">
        <v>791</v>
      </c>
      <c r="F367" s="6" t="s">
        <v>783</v>
      </c>
      <c r="H367" s="2" t="n">
        <v>79443</v>
      </c>
      <c r="I367" s="2" t="n">
        <v>79443</v>
      </c>
      <c r="K367" s="1" t="s">
        <v>17</v>
      </c>
      <c r="M367" s="8"/>
    </row>
    <row r="368" customFormat="false" ht="15" hidden="false" customHeight="false" outlineLevel="0" collapsed="false">
      <c r="A368" s="1" t="s">
        <v>12</v>
      </c>
      <c r="B368" s="1" t="s">
        <v>13</v>
      </c>
      <c r="C368" s="1" t="s">
        <v>792</v>
      </c>
      <c r="D368" s="1" t="str">
        <f aca="false">MID(C368,1,4)</f>
        <v>EI54</v>
      </c>
      <c r="E368" s="1" t="s">
        <v>793</v>
      </c>
      <c r="F368" s="6" t="s">
        <v>783</v>
      </c>
      <c r="H368" s="2" t="n">
        <v>2327088</v>
      </c>
      <c r="I368" s="2" t="n">
        <v>2327088</v>
      </c>
      <c r="K368" s="1" t="s">
        <v>17</v>
      </c>
      <c r="M368" s="8"/>
    </row>
    <row r="369" customFormat="false" ht="15" hidden="false" customHeight="false" outlineLevel="0" collapsed="false">
      <c r="A369" s="1" t="s">
        <v>12</v>
      </c>
      <c r="B369" s="1" t="s">
        <v>13</v>
      </c>
      <c r="C369" s="1" t="s">
        <v>794</v>
      </c>
      <c r="D369" s="1" t="str">
        <f aca="false">MID(C369,1,4)</f>
        <v>EI28</v>
      </c>
      <c r="E369" s="1" t="s">
        <v>795</v>
      </c>
      <c r="F369" s="6" t="s">
        <v>783</v>
      </c>
      <c r="H369" s="2" t="n">
        <v>57667</v>
      </c>
      <c r="I369" s="2" t="n">
        <v>57667</v>
      </c>
      <c r="K369" s="1" t="s">
        <v>17</v>
      </c>
      <c r="M369" s="8"/>
    </row>
    <row r="370" customFormat="false" ht="15" hidden="false" customHeight="false" outlineLevel="0" collapsed="false">
      <c r="A370" s="1" t="s">
        <v>12</v>
      </c>
      <c r="B370" s="1" t="s">
        <v>13</v>
      </c>
      <c r="C370" s="1" t="s">
        <v>796</v>
      </c>
      <c r="D370" s="1" t="str">
        <f aca="false">MID(C370,1,4)</f>
        <v>EJ27</v>
      </c>
      <c r="E370" s="1" t="s">
        <v>797</v>
      </c>
      <c r="F370" s="6" t="s">
        <v>783</v>
      </c>
      <c r="H370" s="2" t="n">
        <v>8172</v>
      </c>
      <c r="I370" s="2" t="n">
        <v>8172</v>
      </c>
      <c r="K370" s="1" t="s">
        <v>17</v>
      </c>
      <c r="M370" s="8"/>
    </row>
    <row r="371" customFormat="false" ht="15" hidden="false" customHeight="false" outlineLevel="0" collapsed="false">
      <c r="A371" s="1" t="s">
        <v>12</v>
      </c>
      <c r="B371" s="1" t="s">
        <v>13</v>
      </c>
      <c r="C371" s="1" t="s">
        <v>798</v>
      </c>
      <c r="D371" s="1" t="str">
        <f aca="false">MID(C371,1,4)</f>
        <v>EI95</v>
      </c>
      <c r="E371" s="1" t="s">
        <v>799</v>
      </c>
      <c r="F371" s="6" t="s">
        <v>783</v>
      </c>
      <c r="H371" s="2" t="n">
        <v>162550</v>
      </c>
      <c r="I371" s="2" t="n">
        <v>162550</v>
      </c>
      <c r="K371" s="1" t="s">
        <v>17</v>
      </c>
      <c r="M371" s="8"/>
    </row>
    <row r="372" customFormat="false" ht="15" hidden="false" customHeight="false" outlineLevel="0" collapsed="false">
      <c r="A372" s="1" t="s">
        <v>12</v>
      </c>
      <c r="B372" s="1" t="s">
        <v>13</v>
      </c>
      <c r="C372" s="1" t="s">
        <v>800</v>
      </c>
      <c r="D372" s="1" t="str">
        <f aca="false">MID(C372,1,4)</f>
        <v>EI42</v>
      </c>
      <c r="E372" s="1" t="s">
        <v>801</v>
      </c>
      <c r="F372" s="6" t="s">
        <v>783</v>
      </c>
      <c r="H372" s="2" t="n">
        <v>46963</v>
      </c>
      <c r="I372" s="2" t="n">
        <v>46963</v>
      </c>
      <c r="K372" s="1" t="s">
        <v>17</v>
      </c>
      <c r="M372" s="8"/>
    </row>
    <row r="373" customFormat="false" ht="15" hidden="false" customHeight="false" outlineLevel="0" collapsed="false">
      <c r="A373" s="1" t="s">
        <v>12</v>
      </c>
      <c r="B373" s="1" t="s">
        <v>13</v>
      </c>
      <c r="C373" s="1" t="s">
        <v>802</v>
      </c>
      <c r="D373" s="1" t="str">
        <f aca="false">MID(C373,1,4)</f>
        <v>EJ08</v>
      </c>
      <c r="E373" s="1" t="s">
        <v>803</v>
      </c>
      <c r="F373" s="6" t="s">
        <v>783</v>
      </c>
      <c r="H373" s="2" t="n">
        <v>57667</v>
      </c>
      <c r="I373" s="2" t="n">
        <v>57667</v>
      </c>
      <c r="K373" s="1" t="s">
        <v>17</v>
      </c>
      <c r="M373" s="8"/>
    </row>
    <row r="374" customFormat="false" ht="15" hidden="false" customHeight="false" outlineLevel="0" collapsed="false">
      <c r="A374" s="1" t="s">
        <v>12</v>
      </c>
      <c r="B374" s="1" t="s">
        <v>13</v>
      </c>
      <c r="C374" s="1" t="s">
        <v>804</v>
      </c>
      <c r="D374" s="1" t="str">
        <f aca="false">MID(C374,1,4)</f>
        <v>EI82</v>
      </c>
      <c r="E374" s="1" t="s">
        <v>805</v>
      </c>
      <c r="F374" s="6" t="s">
        <v>783</v>
      </c>
      <c r="H374" s="2" t="n">
        <v>195585</v>
      </c>
      <c r="I374" s="2" t="n">
        <v>195585</v>
      </c>
      <c r="K374" s="1" t="s">
        <v>17</v>
      </c>
      <c r="M374" s="8"/>
    </row>
    <row r="375" customFormat="false" ht="15" hidden="false" customHeight="false" outlineLevel="0" collapsed="false">
      <c r="A375" s="1" t="s">
        <v>12</v>
      </c>
      <c r="B375" s="1" t="s">
        <v>13</v>
      </c>
      <c r="C375" s="1" t="s">
        <v>806</v>
      </c>
      <c r="D375" s="1" t="str">
        <f aca="false">MID(C375,1,4)</f>
        <v>EJ21</v>
      </c>
      <c r="E375" s="1" t="s">
        <v>807</v>
      </c>
      <c r="F375" s="6" t="s">
        <v>783</v>
      </c>
      <c r="H375" s="2" t="n">
        <v>296462</v>
      </c>
      <c r="I375" s="2" t="n">
        <v>296462</v>
      </c>
      <c r="K375" s="1" t="s">
        <v>17</v>
      </c>
      <c r="M375" s="8"/>
    </row>
    <row r="376" customFormat="false" ht="15" hidden="false" customHeight="false" outlineLevel="0" collapsed="false">
      <c r="A376" s="1" t="s">
        <v>12</v>
      </c>
      <c r="B376" s="1" t="s">
        <v>13</v>
      </c>
      <c r="C376" s="1" t="s">
        <v>808</v>
      </c>
      <c r="D376" s="1" t="str">
        <f aca="false">MID(C376,1,4)</f>
        <v>EJ21</v>
      </c>
      <c r="E376" s="1" t="s">
        <v>809</v>
      </c>
      <c r="F376" s="6" t="s">
        <v>783</v>
      </c>
      <c r="H376" s="2" t="n">
        <v>2686173</v>
      </c>
      <c r="I376" s="2" t="n">
        <v>2686173</v>
      </c>
      <c r="K376" s="1" t="s">
        <v>17</v>
      </c>
      <c r="M376" s="8"/>
    </row>
    <row r="377" customFormat="false" ht="15" hidden="false" customHeight="false" outlineLevel="0" collapsed="false">
      <c r="A377" s="1" t="s">
        <v>12</v>
      </c>
      <c r="B377" s="1" t="s">
        <v>13</v>
      </c>
      <c r="C377" s="1" t="s">
        <v>810</v>
      </c>
      <c r="D377" s="1" t="str">
        <f aca="false">MID(C377,1,4)</f>
        <v>EI95</v>
      </c>
      <c r="E377" s="1" t="s">
        <v>811</v>
      </c>
      <c r="F377" s="6" t="s">
        <v>783</v>
      </c>
      <c r="H377" s="2" t="n">
        <v>136897</v>
      </c>
      <c r="I377" s="2" t="n">
        <v>136897</v>
      </c>
      <c r="K377" s="1" t="s">
        <v>17</v>
      </c>
      <c r="M377" s="8"/>
    </row>
    <row r="378" customFormat="false" ht="15" hidden="false" customHeight="false" outlineLevel="0" collapsed="false">
      <c r="A378" s="1" t="s">
        <v>12</v>
      </c>
      <c r="B378" s="1" t="s">
        <v>13</v>
      </c>
      <c r="C378" s="1" t="s">
        <v>812</v>
      </c>
      <c r="D378" s="1" t="str">
        <f aca="false">MID(C378,1,4)</f>
        <v>EJ32</v>
      </c>
      <c r="E378" s="1" t="s">
        <v>813</v>
      </c>
      <c r="F378" s="6" t="s">
        <v>783</v>
      </c>
      <c r="H378" s="2" t="n">
        <v>671230</v>
      </c>
      <c r="I378" s="2" t="n">
        <v>671230</v>
      </c>
      <c r="K378" s="1" t="s">
        <v>17</v>
      </c>
      <c r="M378" s="8"/>
    </row>
    <row r="379" customFormat="false" ht="15" hidden="false" customHeight="false" outlineLevel="0" collapsed="false">
      <c r="A379" s="1" t="s">
        <v>12</v>
      </c>
      <c r="B379" s="1" t="s">
        <v>13</v>
      </c>
      <c r="C379" s="1" t="s">
        <v>814</v>
      </c>
      <c r="D379" s="1" t="str">
        <f aca="false">MID(C379,1,4)</f>
        <v>EI96</v>
      </c>
      <c r="E379" s="1" t="s">
        <v>815</v>
      </c>
      <c r="F379" s="6" t="s">
        <v>783</v>
      </c>
      <c r="H379" s="2" t="n">
        <v>703763</v>
      </c>
      <c r="I379" s="2" t="n">
        <v>703763</v>
      </c>
      <c r="K379" s="1" t="s">
        <v>17</v>
      </c>
      <c r="M379" s="8"/>
    </row>
    <row r="380" customFormat="false" ht="15" hidden="false" customHeight="false" outlineLevel="0" collapsed="false">
      <c r="A380" s="1" t="s">
        <v>12</v>
      </c>
      <c r="B380" s="1" t="s">
        <v>13</v>
      </c>
      <c r="C380" s="1" t="s">
        <v>816</v>
      </c>
      <c r="D380" s="1" t="str">
        <f aca="false">MID(C380,1,4)</f>
        <v>EI48</v>
      </c>
      <c r="E380" s="1" t="s">
        <v>817</v>
      </c>
      <c r="F380" s="6" t="s">
        <v>783</v>
      </c>
      <c r="H380" s="2" t="n">
        <v>149874</v>
      </c>
      <c r="I380" s="2" t="n">
        <v>149874</v>
      </c>
      <c r="K380" s="1" t="s">
        <v>17</v>
      </c>
      <c r="M380" s="8"/>
    </row>
    <row r="381" customFormat="false" ht="15" hidden="false" customHeight="false" outlineLevel="0" collapsed="false">
      <c r="A381" s="1" t="s">
        <v>12</v>
      </c>
      <c r="B381" s="1" t="s">
        <v>13</v>
      </c>
      <c r="C381" s="1" t="s">
        <v>818</v>
      </c>
      <c r="D381" s="1" t="str">
        <f aca="false">MID(C381,1,4)</f>
        <v>EJ01</v>
      </c>
      <c r="E381" s="1" t="s">
        <v>775</v>
      </c>
      <c r="F381" s="6" t="s">
        <v>783</v>
      </c>
      <c r="H381" s="2" t="n">
        <v>43143</v>
      </c>
      <c r="I381" s="2" t="n">
        <v>43143</v>
      </c>
      <c r="K381" s="1" t="s">
        <v>17</v>
      </c>
      <c r="M381" s="8"/>
    </row>
    <row r="382" customFormat="false" ht="15" hidden="false" customHeight="false" outlineLevel="0" collapsed="false">
      <c r="A382" s="1" t="s">
        <v>12</v>
      </c>
      <c r="B382" s="1" t="s">
        <v>13</v>
      </c>
      <c r="C382" s="1" t="s">
        <v>819</v>
      </c>
      <c r="D382" s="1" t="str">
        <f aca="false">MID(C382,1,4)</f>
        <v>EJ12</v>
      </c>
      <c r="E382" s="1" t="s">
        <v>820</v>
      </c>
      <c r="F382" s="6" t="s">
        <v>783</v>
      </c>
      <c r="H382" s="2" t="n">
        <v>53567</v>
      </c>
      <c r="I382" s="2" t="n">
        <v>53567</v>
      </c>
      <c r="K382" s="1" t="s">
        <v>17</v>
      </c>
      <c r="M382" s="8"/>
    </row>
    <row r="383" customFormat="false" ht="15" hidden="false" customHeight="false" outlineLevel="0" collapsed="false">
      <c r="A383" s="1" t="s">
        <v>12</v>
      </c>
      <c r="B383" s="1" t="s">
        <v>13</v>
      </c>
      <c r="C383" s="1" t="s">
        <v>821</v>
      </c>
      <c r="D383" s="1" t="str">
        <f aca="false">MID(C383,1,4)</f>
        <v>EI95</v>
      </c>
      <c r="E383" s="1" t="s">
        <v>822</v>
      </c>
      <c r="F383" s="6" t="s">
        <v>783</v>
      </c>
      <c r="H383" s="2" t="n">
        <v>240262</v>
      </c>
      <c r="I383" s="2" t="n">
        <v>240262</v>
      </c>
      <c r="K383" s="1" t="s">
        <v>17</v>
      </c>
      <c r="M383" s="8"/>
    </row>
    <row r="384" customFormat="false" ht="15" hidden="false" customHeight="false" outlineLevel="0" collapsed="false">
      <c r="A384" s="1" t="s">
        <v>12</v>
      </c>
      <c r="B384" s="1" t="s">
        <v>13</v>
      </c>
      <c r="C384" s="1" t="s">
        <v>823</v>
      </c>
      <c r="D384" s="1" t="str">
        <f aca="false">MID(C384,1,4)</f>
        <v>EI95</v>
      </c>
      <c r="E384" s="1" t="s">
        <v>824</v>
      </c>
      <c r="F384" s="6" t="s">
        <v>783</v>
      </c>
      <c r="H384" s="2" t="n">
        <v>136382</v>
      </c>
      <c r="I384" s="2" t="n">
        <v>136382</v>
      </c>
      <c r="K384" s="1" t="s">
        <v>17</v>
      </c>
      <c r="M384" s="8"/>
    </row>
    <row r="385" customFormat="false" ht="15" hidden="false" customHeight="false" outlineLevel="0" collapsed="false">
      <c r="A385" s="1" t="s">
        <v>12</v>
      </c>
      <c r="B385" s="1" t="s">
        <v>13</v>
      </c>
      <c r="C385" s="1" t="s">
        <v>825</v>
      </c>
      <c r="D385" s="1" t="str">
        <f aca="false">MID(C385,1,4)</f>
        <v>EI82</v>
      </c>
      <c r="E385" s="1" t="s">
        <v>826</v>
      </c>
      <c r="F385" s="6" t="s">
        <v>783</v>
      </c>
      <c r="H385" s="2" t="n">
        <v>53567</v>
      </c>
      <c r="I385" s="2" t="n">
        <v>53567</v>
      </c>
      <c r="K385" s="1" t="s">
        <v>17</v>
      </c>
      <c r="M385" s="8"/>
    </row>
    <row r="386" customFormat="false" ht="15" hidden="false" customHeight="false" outlineLevel="0" collapsed="false">
      <c r="A386" s="1" t="s">
        <v>12</v>
      </c>
      <c r="B386" s="1" t="s">
        <v>13</v>
      </c>
      <c r="C386" s="1" t="s">
        <v>827</v>
      </c>
      <c r="D386" s="1" t="str">
        <f aca="false">MID(C386,1,4)</f>
        <v>EI96</v>
      </c>
      <c r="E386" s="1" t="s">
        <v>828</v>
      </c>
      <c r="F386" s="6" t="s">
        <v>783</v>
      </c>
      <c r="H386" s="2" t="n">
        <v>703763</v>
      </c>
      <c r="I386" s="2" t="n">
        <v>703763</v>
      </c>
      <c r="K386" s="1" t="s">
        <v>17</v>
      </c>
      <c r="M386" s="8"/>
    </row>
    <row r="387" customFormat="false" ht="15" hidden="false" customHeight="false" outlineLevel="0" collapsed="false">
      <c r="A387" s="1" t="s">
        <v>12</v>
      </c>
      <c r="B387" s="1" t="s">
        <v>13</v>
      </c>
      <c r="C387" s="1" t="s">
        <v>829</v>
      </c>
      <c r="D387" s="1" t="str">
        <f aca="false">MID(C387,1,4)</f>
        <v>EI48</v>
      </c>
      <c r="E387" s="1" t="s">
        <v>830</v>
      </c>
      <c r="F387" s="6" t="s">
        <v>783</v>
      </c>
      <c r="H387" s="2" t="n">
        <v>155282</v>
      </c>
      <c r="I387" s="2" t="n">
        <v>155282</v>
      </c>
      <c r="K387" s="1" t="s">
        <v>17</v>
      </c>
      <c r="M387" s="8"/>
    </row>
    <row r="388" customFormat="false" ht="15" hidden="false" customHeight="false" outlineLevel="0" collapsed="false">
      <c r="A388" s="1" t="s">
        <v>12</v>
      </c>
      <c r="B388" s="1" t="s">
        <v>13</v>
      </c>
      <c r="C388" s="1" t="s">
        <v>831</v>
      </c>
      <c r="D388" s="1" t="str">
        <f aca="false">MID(C388,1,4)</f>
        <v>EI42</v>
      </c>
      <c r="E388" s="1" t="s">
        <v>832</v>
      </c>
      <c r="F388" s="6" t="s">
        <v>783</v>
      </c>
      <c r="H388" s="2" t="n">
        <v>149928</v>
      </c>
      <c r="I388" s="2" t="n">
        <v>149928</v>
      </c>
      <c r="K388" s="1" t="s">
        <v>17</v>
      </c>
      <c r="M388" s="8"/>
    </row>
    <row r="389" customFormat="false" ht="15" hidden="false" customHeight="false" outlineLevel="0" collapsed="false">
      <c r="A389" s="1" t="s">
        <v>12</v>
      </c>
      <c r="B389" s="1" t="s">
        <v>13</v>
      </c>
      <c r="C389" s="1" t="s">
        <v>833</v>
      </c>
      <c r="D389" s="1" t="str">
        <f aca="false">MID(C389,1,4)</f>
        <v>EI01</v>
      </c>
      <c r="E389" s="1" t="s">
        <v>834</v>
      </c>
      <c r="F389" s="6" t="s">
        <v>783</v>
      </c>
      <c r="H389" s="2" t="n">
        <v>76912</v>
      </c>
      <c r="I389" s="2" t="n">
        <v>76912</v>
      </c>
      <c r="K389" s="1" t="s">
        <v>17</v>
      </c>
      <c r="M389" s="8"/>
    </row>
    <row r="390" customFormat="false" ht="15" hidden="false" customHeight="false" outlineLevel="0" collapsed="false">
      <c r="A390" s="1" t="s">
        <v>12</v>
      </c>
      <c r="B390" s="1" t="s">
        <v>13</v>
      </c>
      <c r="C390" s="1" t="s">
        <v>835</v>
      </c>
      <c r="D390" s="1" t="str">
        <f aca="false">MID(C390,1,4)</f>
        <v>EI48</v>
      </c>
      <c r="E390" s="1" t="s">
        <v>836</v>
      </c>
      <c r="F390" s="6" t="s">
        <v>783</v>
      </c>
      <c r="H390" s="2" t="n">
        <v>194768</v>
      </c>
      <c r="I390" s="2" t="n">
        <v>194768</v>
      </c>
      <c r="K390" s="1" t="s">
        <v>17</v>
      </c>
      <c r="M390" s="8"/>
    </row>
    <row r="391" customFormat="false" ht="15" hidden="false" customHeight="false" outlineLevel="0" collapsed="false">
      <c r="A391" s="1" t="s">
        <v>12</v>
      </c>
      <c r="B391" s="1" t="s">
        <v>13</v>
      </c>
      <c r="C391" s="1" t="s">
        <v>837</v>
      </c>
      <c r="D391" s="1" t="str">
        <f aca="false">MID(C391,1,4)</f>
        <v>EI42</v>
      </c>
      <c r="E391" s="1" t="s">
        <v>838</v>
      </c>
      <c r="F391" s="6" t="s">
        <v>783</v>
      </c>
      <c r="H391" s="2" t="n">
        <v>196334</v>
      </c>
      <c r="I391" s="2" t="n">
        <v>196334</v>
      </c>
      <c r="K391" s="1" t="s">
        <v>17</v>
      </c>
      <c r="M391" s="8"/>
    </row>
    <row r="392" customFormat="false" ht="15" hidden="false" customHeight="false" outlineLevel="0" collapsed="false">
      <c r="A392" s="1" t="s">
        <v>12</v>
      </c>
      <c r="B392" s="1" t="s">
        <v>13</v>
      </c>
      <c r="C392" s="1" t="s">
        <v>839</v>
      </c>
      <c r="D392" s="1" t="str">
        <f aca="false">MID(C392,1,4)</f>
        <v>EI48</v>
      </c>
      <c r="E392" s="1" t="s">
        <v>840</v>
      </c>
      <c r="F392" s="6" t="s">
        <v>783</v>
      </c>
      <c r="H392" s="2" t="n">
        <v>93955</v>
      </c>
      <c r="I392" s="2" t="n">
        <v>93955</v>
      </c>
      <c r="K392" s="1" t="s">
        <v>17</v>
      </c>
      <c r="M392" s="8"/>
    </row>
    <row r="393" customFormat="false" ht="15" hidden="false" customHeight="false" outlineLevel="0" collapsed="false">
      <c r="A393" s="1" t="s">
        <v>12</v>
      </c>
      <c r="B393" s="1" t="s">
        <v>13</v>
      </c>
      <c r="C393" s="1" t="s">
        <v>841</v>
      </c>
      <c r="D393" s="1" t="str">
        <f aca="false">MID(C393,1,4)</f>
        <v>EI48</v>
      </c>
      <c r="E393" s="1" t="s">
        <v>842</v>
      </c>
      <c r="F393" s="6" t="s">
        <v>783</v>
      </c>
      <c r="H393" s="2" t="n">
        <v>20811</v>
      </c>
      <c r="I393" s="2" t="n">
        <v>20811</v>
      </c>
      <c r="K393" s="1" t="s">
        <v>17</v>
      </c>
      <c r="M393" s="8"/>
    </row>
    <row r="394" customFormat="false" ht="15" hidden="false" customHeight="false" outlineLevel="0" collapsed="false">
      <c r="A394" s="1" t="s">
        <v>12</v>
      </c>
      <c r="B394" s="1" t="s">
        <v>13</v>
      </c>
      <c r="C394" s="1" t="s">
        <v>843</v>
      </c>
      <c r="D394" s="1" t="str">
        <f aca="false">MID(C394,1,4)</f>
        <v>EI48</v>
      </c>
      <c r="E394" s="1" t="s">
        <v>844</v>
      </c>
      <c r="F394" s="6" t="s">
        <v>783</v>
      </c>
      <c r="H394" s="2" t="n">
        <v>84680</v>
      </c>
      <c r="I394" s="2" t="n">
        <v>84680</v>
      </c>
      <c r="K394" s="1" t="s">
        <v>17</v>
      </c>
      <c r="M394" s="8"/>
    </row>
    <row r="395" customFormat="false" ht="15" hidden="false" customHeight="false" outlineLevel="0" collapsed="false">
      <c r="A395" s="1" t="s">
        <v>12</v>
      </c>
      <c r="B395" s="1" t="s">
        <v>13</v>
      </c>
      <c r="C395" s="1" t="s">
        <v>845</v>
      </c>
      <c r="D395" s="1" t="str">
        <f aca="false">MID(C395,1,4)</f>
        <v>EI48</v>
      </c>
      <c r="E395" s="1" t="s">
        <v>846</v>
      </c>
      <c r="F395" s="6" t="s">
        <v>783</v>
      </c>
      <c r="H395" s="2" t="n">
        <v>59857</v>
      </c>
      <c r="I395" s="2" t="n">
        <v>59857</v>
      </c>
      <c r="K395" s="1" t="s">
        <v>17</v>
      </c>
      <c r="M395" s="8"/>
    </row>
    <row r="396" customFormat="false" ht="15" hidden="false" customHeight="false" outlineLevel="0" collapsed="false">
      <c r="A396" s="1" t="s">
        <v>12</v>
      </c>
      <c r="B396" s="1" t="s">
        <v>13</v>
      </c>
      <c r="C396" s="1" t="s">
        <v>847</v>
      </c>
      <c r="D396" s="1" t="str">
        <f aca="false">MID(C396,1,4)</f>
        <v>EI48</v>
      </c>
      <c r="E396" s="1" t="s">
        <v>848</v>
      </c>
      <c r="F396" s="6" t="s">
        <v>783</v>
      </c>
      <c r="H396" s="2" t="n">
        <v>149432</v>
      </c>
      <c r="I396" s="2" t="n">
        <v>149432</v>
      </c>
      <c r="K396" s="1" t="s">
        <v>17</v>
      </c>
      <c r="M396" s="8"/>
    </row>
    <row r="397" customFormat="false" ht="15" hidden="false" customHeight="false" outlineLevel="0" collapsed="false">
      <c r="A397" s="1" t="s">
        <v>12</v>
      </c>
      <c r="B397" s="1" t="s">
        <v>13</v>
      </c>
      <c r="C397" s="1" t="s">
        <v>849</v>
      </c>
      <c r="D397" s="1" t="str">
        <f aca="false">MID(C397,1,4)</f>
        <v>EI95</v>
      </c>
      <c r="E397" s="1" t="s">
        <v>850</v>
      </c>
      <c r="F397" s="6" t="s">
        <v>783</v>
      </c>
      <c r="H397" s="2" t="n">
        <v>257314</v>
      </c>
      <c r="I397" s="2" t="n">
        <v>257314</v>
      </c>
      <c r="K397" s="1" t="s">
        <v>17</v>
      </c>
      <c r="M397" s="8"/>
    </row>
    <row r="398" customFormat="false" ht="15" hidden="false" customHeight="false" outlineLevel="0" collapsed="false">
      <c r="A398" s="1" t="s">
        <v>12</v>
      </c>
      <c r="B398" s="1" t="s">
        <v>13</v>
      </c>
      <c r="C398" s="1" t="s">
        <v>851</v>
      </c>
      <c r="D398" s="1" t="str">
        <f aca="false">MID(C398,1,4)</f>
        <v>EI95</v>
      </c>
      <c r="E398" s="1" t="s">
        <v>852</v>
      </c>
      <c r="F398" s="6" t="s">
        <v>783</v>
      </c>
      <c r="H398" s="2" t="n">
        <v>136382</v>
      </c>
      <c r="I398" s="2" t="n">
        <v>136382</v>
      </c>
      <c r="K398" s="1" t="s">
        <v>17</v>
      </c>
      <c r="M398" s="8"/>
    </row>
    <row r="399" customFormat="false" ht="15" hidden="false" customHeight="false" outlineLevel="0" collapsed="false">
      <c r="A399" s="1" t="s">
        <v>12</v>
      </c>
      <c r="B399" s="1" t="s">
        <v>13</v>
      </c>
      <c r="C399" s="1" t="s">
        <v>853</v>
      </c>
      <c r="D399" s="1" t="str">
        <f aca="false">MID(C399,1,4)</f>
        <v>EI42</v>
      </c>
      <c r="E399" s="1" t="s">
        <v>854</v>
      </c>
      <c r="F399" s="6" t="s">
        <v>783</v>
      </c>
      <c r="H399" s="2" t="n">
        <v>109476</v>
      </c>
      <c r="I399" s="2" t="n">
        <v>109476</v>
      </c>
      <c r="K399" s="1" t="s">
        <v>17</v>
      </c>
      <c r="M399" s="8"/>
    </row>
    <row r="400" customFormat="false" ht="15" hidden="false" customHeight="false" outlineLevel="0" collapsed="false">
      <c r="A400" s="1" t="s">
        <v>12</v>
      </c>
      <c r="B400" s="1" t="s">
        <v>13</v>
      </c>
      <c r="C400" s="1" t="s">
        <v>855</v>
      </c>
      <c r="D400" s="1" t="str">
        <f aca="false">MID(C400,1,4)</f>
        <v>EI01</v>
      </c>
      <c r="E400" s="1" t="s">
        <v>856</v>
      </c>
      <c r="F400" s="6" t="s">
        <v>783</v>
      </c>
      <c r="H400" s="2" t="n">
        <v>234002</v>
      </c>
      <c r="I400" s="2" t="n">
        <v>234002</v>
      </c>
      <c r="K400" s="1" t="s">
        <v>17</v>
      </c>
      <c r="M400" s="8"/>
    </row>
    <row r="401" customFormat="false" ht="15" hidden="false" customHeight="false" outlineLevel="0" collapsed="false">
      <c r="A401" s="1" t="s">
        <v>12</v>
      </c>
      <c r="B401" s="1" t="s">
        <v>13</v>
      </c>
      <c r="C401" s="1" t="s">
        <v>857</v>
      </c>
      <c r="D401" s="1" t="str">
        <f aca="false">MID(C401,1,4)</f>
        <v>EI95</v>
      </c>
      <c r="E401" s="1" t="s">
        <v>858</v>
      </c>
      <c r="F401" s="6" t="s">
        <v>783</v>
      </c>
      <c r="H401" s="2" t="n">
        <v>116832</v>
      </c>
      <c r="I401" s="2" t="n">
        <v>116832</v>
      </c>
      <c r="K401" s="1" t="s">
        <v>17</v>
      </c>
      <c r="M401" s="8"/>
    </row>
    <row r="402" customFormat="false" ht="15" hidden="false" customHeight="false" outlineLevel="0" collapsed="false">
      <c r="A402" s="1" t="s">
        <v>12</v>
      </c>
      <c r="B402" s="1" t="s">
        <v>13</v>
      </c>
      <c r="C402" s="1" t="s">
        <v>859</v>
      </c>
      <c r="D402" s="1" t="str">
        <f aca="false">MID(C402,1,4)</f>
        <v>EI42</v>
      </c>
      <c r="E402" s="1" t="s">
        <v>860</v>
      </c>
      <c r="F402" s="6" t="s">
        <v>783</v>
      </c>
      <c r="H402" s="2" t="n">
        <v>28606</v>
      </c>
      <c r="I402" s="2" t="n">
        <v>28606</v>
      </c>
      <c r="K402" s="1" t="s">
        <v>17</v>
      </c>
      <c r="M402" s="8"/>
    </row>
    <row r="403" customFormat="false" ht="15" hidden="false" customHeight="false" outlineLevel="0" collapsed="false">
      <c r="A403" s="1" t="s">
        <v>12</v>
      </c>
      <c r="B403" s="1" t="s">
        <v>13</v>
      </c>
      <c r="C403" s="1" t="s">
        <v>861</v>
      </c>
      <c r="D403" s="1" t="str">
        <f aca="false">MID(C403,1,4)</f>
        <v>EI48</v>
      </c>
      <c r="E403" s="1" t="s">
        <v>862</v>
      </c>
      <c r="F403" s="6" t="s">
        <v>783</v>
      </c>
      <c r="H403" s="2" t="n">
        <v>23503</v>
      </c>
      <c r="I403" s="2" t="n">
        <v>23503</v>
      </c>
      <c r="K403" s="1" t="s">
        <v>17</v>
      </c>
      <c r="M403" s="8"/>
    </row>
    <row r="404" customFormat="false" ht="15" hidden="false" customHeight="false" outlineLevel="0" collapsed="false">
      <c r="A404" s="1" t="s">
        <v>12</v>
      </c>
      <c r="B404" s="1" t="s">
        <v>13</v>
      </c>
      <c r="C404" s="1" t="s">
        <v>863</v>
      </c>
      <c r="D404" s="1" t="str">
        <f aca="false">MID(C404,1,4)</f>
        <v>EI96</v>
      </c>
      <c r="E404" s="1" t="s">
        <v>864</v>
      </c>
      <c r="F404" s="6" t="s">
        <v>783</v>
      </c>
      <c r="H404" s="2" t="n">
        <v>25823</v>
      </c>
      <c r="I404" s="2" t="n">
        <v>25823</v>
      </c>
      <c r="K404" s="1" t="s">
        <v>17</v>
      </c>
      <c r="M404" s="8"/>
    </row>
    <row r="405" customFormat="false" ht="15" hidden="false" customHeight="false" outlineLevel="0" collapsed="false">
      <c r="A405" s="1" t="s">
        <v>12</v>
      </c>
      <c r="B405" s="1" t="s">
        <v>13</v>
      </c>
      <c r="C405" s="1" t="s">
        <v>865</v>
      </c>
      <c r="D405" s="1" t="str">
        <f aca="false">MID(C405,1,4)</f>
        <v>EI01</v>
      </c>
      <c r="E405" s="1" t="s">
        <v>866</v>
      </c>
      <c r="F405" s="6" t="s">
        <v>783</v>
      </c>
      <c r="H405" s="2" t="n">
        <v>16854</v>
      </c>
      <c r="I405" s="2" t="n">
        <v>16854</v>
      </c>
      <c r="K405" s="1" t="s">
        <v>17</v>
      </c>
      <c r="M405" s="8"/>
    </row>
    <row r="406" customFormat="false" ht="15" hidden="false" customHeight="false" outlineLevel="0" collapsed="false">
      <c r="A406" s="1" t="s">
        <v>12</v>
      </c>
      <c r="B406" s="1" t="s">
        <v>13</v>
      </c>
      <c r="C406" s="1" t="s">
        <v>867</v>
      </c>
      <c r="D406" s="1" t="str">
        <f aca="false">MID(C406,1,4)</f>
        <v>EI28</v>
      </c>
      <c r="E406" s="1" t="s">
        <v>868</v>
      </c>
      <c r="F406" s="6" t="s">
        <v>783</v>
      </c>
      <c r="H406" s="2" t="n">
        <v>73796</v>
      </c>
      <c r="I406" s="2" t="n">
        <v>73796</v>
      </c>
      <c r="K406" s="1" t="s">
        <v>17</v>
      </c>
      <c r="M406" s="8"/>
    </row>
    <row r="407" customFormat="false" ht="15" hidden="false" customHeight="false" outlineLevel="0" collapsed="false">
      <c r="A407" s="1" t="s">
        <v>12</v>
      </c>
      <c r="B407" s="1" t="s">
        <v>13</v>
      </c>
      <c r="C407" s="1" t="s">
        <v>869</v>
      </c>
      <c r="D407" s="1" t="str">
        <f aca="false">MID(C407,1,4)</f>
        <v>EI44</v>
      </c>
      <c r="E407" s="1" t="s">
        <v>870</v>
      </c>
      <c r="F407" s="6" t="s">
        <v>783</v>
      </c>
      <c r="H407" s="2" t="n">
        <v>90000</v>
      </c>
      <c r="I407" s="2" t="n">
        <v>90000</v>
      </c>
      <c r="K407" s="1" t="s">
        <v>17</v>
      </c>
      <c r="M407" s="8"/>
    </row>
    <row r="408" customFormat="false" ht="15" hidden="false" customHeight="false" outlineLevel="0" collapsed="false">
      <c r="A408" s="1" t="s">
        <v>12</v>
      </c>
      <c r="B408" s="1" t="s">
        <v>13</v>
      </c>
      <c r="C408" s="1" t="s">
        <v>871</v>
      </c>
      <c r="D408" s="1" t="str">
        <f aca="false">MID(C408,1,4)</f>
        <v>EI44</v>
      </c>
      <c r="E408" s="1" t="s">
        <v>872</v>
      </c>
      <c r="F408" s="6" t="s">
        <v>783</v>
      </c>
      <c r="H408" s="2" t="n">
        <v>10637405</v>
      </c>
      <c r="I408" s="2" t="n">
        <v>10637405</v>
      </c>
      <c r="K408" s="1" t="s">
        <v>17</v>
      </c>
      <c r="M408" s="8"/>
    </row>
    <row r="409" customFormat="false" ht="15" hidden="false" customHeight="false" outlineLevel="0" collapsed="false">
      <c r="A409" s="1" t="s">
        <v>12</v>
      </c>
      <c r="B409" s="1" t="s">
        <v>13</v>
      </c>
      <c r="C409" s="1" t="s">
        <v>873</v>
      </c>
      <c r="D409" s="1" t="str">
        <f aca="false">MID(C409,1,4)</f>
        <v>EI44</v>
      </c>
      <c r="E409" s="1" t="s">
        <v>874</v>
      </c>
      <c r="F409" s="6" t="s">
        <v>783</v>
      </c>
      <c r="H409" s="2" t="n">
        <v>5394978</v>
      </c>
      <c r="I409" s="2" t="n">
        <v>5394978</v>
      </c>
      <c r="K409" s="1" t="s">
        <v>17</v>
      </c>
      <c r="M409" s="8"/>
    </row>
    <row r="410" customFormat="false" ht="15" hidden="false" customHeight="false" outlineLevel="0" collapsed="false">
      <c r="A410" s="1" t="s">
        <v>12</v>
      </c>
      <c r="B410" s="1" t="s">
        <v>13</v>
      </c>
      <c r="C410" s="1" t="s">
        <v>875</v>
      </c>
      <c r="D410" s="1" t="str">
        <f aca="false">MID(C410,1,4)</f>
        <v>EI50</v>
      </c>
      <c r="E410" s="1" t="s">
        <v>876</v>
      </c>
      <c r="F410" s="6" t="s">
        <v>783</v>
      </c>
      <c r="H410" s="2" t="n">
        <v>1575201</v>
      </c>
      <c r="I410" s="2" t="n">
        <v>1575201</v>
      </c>
      <c r="K410" s="1" t="s">
        <v>17</v>
      </c>
      <c r="M410" s="8"/>
    </row>
    <row r="411" customFormat="false" ht="15" hidden="false" customHeight="false" outlineLevel="0" collapsed="false">
      <c r="A411" s="1" t="s">
        <v>12</v>
      </c>
      <c r="B411" s="1" t="s">
        <v>13</v>
      </c>
      <c r="C411" s="1" t="s">
        <v>877</v>
      </c>
      <c r="D411" s="1" t="str">
        <f aca="false">MID(C411,1,4)</f>
        <v>EI50</v>
      </c>
      <c r="E411" s="1" t="s">
        <v>878</v>
      </c>
      <c r="F411" s="6" t="s">
        <v>783</v>
      </c>
      <c r="H411" s="2" t="n">
        <v>3013337</v>
      </c>
      <c r="I411" s="2" t="n">
        <v>3013337</v>
      </c>
      <c r="K411" s="1" t="s">
        <v>17</v>
      </c>
      <c r="M411" s="8"/>
    </row>
    <row r="412" customFormat="false" ht="15" hidden="false" customHeight="false" outlineLevel="0" collapsed="false">
      <c r="A412" s="1" t="s">
        <v>12</v>
      </c>
      <c r="B412" s="1" t="s">
        <v>13</v>
      </c>
      <c r="C412" s="1" t="s">
        <v>879</v>
      </c>
      <c r="D412" s="1" t="str">
        <f aca="false">MID(C412,1,4)</f>
        <v>EI23</v>
      </c>
      <c r="E412" s="1" t="s">
        <v>880</v>
      </c>
      <c r="F412" s="6" t="s">
        <v>881</v>
      </c>
      <c r="H412" s="2" t="n">
        <v>206267</v>
      </c>
      <c r="I412" s="2" t="n">
        <v>206267</v>
      </c>
      <c r="K412" s="1" t="s">
        <v>17</v>
      </c>
      <c r="M412" s="8"/>
    </row>
    <row r="413" customFormat="false" ht="15" hidden="false" customHeight="false" outlineLevel="0" collapsed="false">
      <c r="A413" s="1" t="s">
        <v>12</v>
      </c>
      <c r="B413" s="1" t="s">
        <v>13</v>
      </c>
      <c r="C413" s="1" t="s">
        <v>882</v>
      </c>
      <c r="D413" s="1" t="str">
        <f aca="false">MID(C413,1,4)</f>
        <v>EI96</v>
      </c>
      <c r="E413" s="1" t="s">
        <v>883</v>
      </c>
      <c r="F413" s="6" t="s">
        <v>884</v>
      </c>
      <c r="H413" s="2" t="n">
        <v>137238</v>
      </c>
      <c r="I413" s="2" t="n">
        <v>137238</v>
      </c>
      <c r="K413" s="1" t="s">
        <v>17</v>
      </c>
      <c r="M413" s="8"/>
    </row>
    <row r="414" customFormat="false" ht="15" hidden="false" customHeight="false" outlineLevel="0" collapsed="false">
      <c r="A414" s="1" t="s">
        <v>12</v>
      </c>
      <c r="B414" s="1" t="s">
        <v>13</v>
      </c>
      <c r="C414" s="1" t="s">
        <v>885</v>
      </c>
      <c r="D414" s="1" t="str">
        <f aca="false">MID(C414,1,4)</f>
        <v>EI80</v>
      </c>
      <c r="E414" s="1" t="s">
        <v>886</v>
      </c>
      <c r="F414" s="6" t="s">
        <v>884</v>
      </c>
      <c r="H414" s="2" t="n">
        <v>53808</v>
      </c>
      <c r="I414" s="2" t="n">
        <v>53808</v>
      </c>
      <c r="K414" s="1" t="s">
        <v>17</v>
      </c>
      <c r="M414" s="8"/>
    </row>
    <row r="415" customFormat="false" ht="15" hidden="false" customHeight="false" outlineLevel="0" collapsed="false">
      <c r="A415" s="1" t="s">
        <v>12</v>
      </c>
      <c r="B415" s="1" t="s">
        <v>13</v>
      </c>
      <c r="C415" s="1" t="s">
        <v>887</v>
      </c>
      <c r="D415" s="1" t="str">
        <f aca="false">MID(C415,1,4)</f>
        <v>EI01</v>
      </c>
      <c r="E415" s="1" t="s">
        <v>888</v>
      </c>
      <c r="F415" s="6" t="s">
        <v>884</v>
      </c>
      <c r="H415" s="2" t="n">
        <v>53567</v>
      </c>
      <c r="I415" s="2" t="n">
        <v>53567</v>
      </c>
      <c r="K415" s="1" t="s">
        <v>17</v>
      </c>
      <c r="M415" s="8"/>
    </row>
    <row r="416" customFormat="false" ht="15" hidden="false" customHeight="false" outlineLevel="0" collapsed="false">
      <c r="A416" s="1" t="s">
        <v>12</v>
      </c>
      <c r="B416" s="1" t="s">
        <v>13</v>
      </c>
      <c r="C416" s="1" t="s">
        <v>889</v>
      </c>
      <c r="D416" s="1" t="str">
        <f aca="false">MID(C416,1,4)</f>
        <v>EI96</v>
      </c>
      <c r="E416" s="1" t="s">
        <v>890</v>
      </c>
      <c r="F416" s="6" t="s">
        <v>884</v>
      </c>
      <c r="H416" s="2" t="n">
        <v>112315</v>
      </c>
      <c r="I416" s="2" t="n">
        <v>112315</v>
      </c>
      <c r="K416" s="1" t="s">
        <v>17</v>
      </c>
      <c r="M416" s="8"/>
    </row>
    <row r="417" customFormat="false" ht="15" hidden="false" customHeight="false" outlineLevel="0" collapsed="false">
      <c r="A417" s="1" t="s">
        <v>12</v>
      </c>
      <c r="B417" s="1" t="s">
        <v>13</v>
      </c>
      <c r="C417" s="1" t="s">
        <v>891</v>
      </c>
      <c r="D417" s="1" t="str">
        <f aca="false">MID(C417,1,4)</f>
        <v>EI48</v>
      </c>
      <c r="E417" s="1" t="s">
        <v>892</v>
      </c>
      <c r="F417" s="6" t="s">
        <v>884</v>
      </c>
      <c r="H417" s="2" t="n">
        <v>245093</v>
      </c>
      <c r="I417" s="2" t="n">
        <v>245093</v>
      </c>
      <c r="K417" s="1" t="s">
        <v>17</v>
      </c>
      <c r="M417" s="8"/>
    </row>
    <row r="418" customFormat="false" ht="15" hidden="false" customHeight="false" outlineLevel="0" collapsed="false">
      <c r="A418" s="1" t="s">
        <v>12</v>
      </c>
      <c r="B418" s="1" t="s">
        <v>13</v>
      </c>
      <c r="C418" s="1" t="s">
        <v>893</v>
      </c>
      <c r="D418" s="1" t="str">
        <f aca="false">MID(C418,1,4)</f>
        <v>EI01</v>
      </c>
      <c r="E418" s="1" t="s">
        <v>894</v>
      </c>
      <c r="F418" s="6" t="s">
        <v>884</v>
      </c>
      <c r="H418" s="2" t="n">
        <v>20954</v>
      </c>
      <c r="I418" s="2" t="n">
        <v>20954</v>
      </c>
      <c r="K418" s="1" t="s">
        <v>17</v>
      </c>
      <c r="M418" s="8"/>
    </row>
    <row r="419" customFormat="false" ht="15" hidden="false" customHeight="false" outlineLevel="0" collapsed="false">
      <c r="A419" s="1" t="s">
        <v>12</v>
      </c>
      <c r="B419" s="1" t="s">
        <v>13</v>
      </c>
      <c r="C419" s="1" t="s">
        <v>895</v>
      </c>
      <c r="D419" s="1" t="str">
        <f aca="false">MID(C419,1,4)</f>
        <v>EI93</v>
      </c>
      <c r="E419" s="1" t="s">
        <v>896</v>
      </c>
      <c r="F419" s="6" t="s">
        <v>884</v>
      </c>
      <c r="H419" s="2" t="n">
        <v>183874</v>
      </c>
      <c r="I419" s="2" t="n">
        <v>183874</v>
      </c>
      <c r="K419" s="1" t="s">
        <v>17</v>
      </c>
      <c r="M419" s="8"/>
    </row>
    <row r="420" customFormat="false" ht="15" hidden="false" customHeight="false" outlineLevel="0" collapsed="false">
      <c r="A420" s="1" t="s">
        <v>12</v>
      </c>
      <c r="B420" s="1" t="s">
        <v>13</v>
      </c>
      <c r="C420" s="1" t="s">
        <v>897</v>
      </c>
      <c r="D420" s="1" t="str">
        <f aca="false">MID(C420,1,4)</f>
        <v>EI01</v>
      </c>
      <c r="E420" s="1" t="s">
        <v>898</v>
      </c>
      <c r="F420" s="6" t="s">
        <v>884</v>
      </c>
      <c r="H420" s="2" t="n">
        <v>52197</v>
      </c>
      <c r="I420" s="2" t="n">
        <v>52197</v>
      </c>
      <c r="K420" s="1" t="s">
        <v>17</v>
      </c>
      <c r="M420" s="8"/>
    </row>
    <row r="421" customFormat="false" ht="15" hidden="false" customHeight="false" outlineLevel="0" collapsed="false">
      <c r="A421" s="1" t="s">
        <v>12</v>
      </c>
      <c r="B421" s="1" t="s">
        <v>13</v>
      </c>
      <c r="C421" s="1" t="s">
        <v>899</v>
      </c>
      <c r="D421" s="1" t="str">
        <f aca="false">MID(C421,1,4)</f>
        <v>EI28</v>
      </c>
      <c r="E421" s="1" t="s">
        <v>900</v>
      </c>
      <c r="F421" s="6" t="s">
        <v>884</v>
      </c>
      <c r="H421" s="2" t="n">
        <v>134628</v>
      </c>
      <c r="I421" s="2" t="n">
        <v>134628</v>
      </c>
      <c r="K421" s="1" t="s">
        <v>17</v>
      </c>
      <c r="M421" s="8"/>
    </row>
    <row r="422" customFormat="false" ht="15" hidden="false" customHeight="false" outlineLevel="0" collapsed="false">
      <c r="A422" s="1" t="s">
        <v>12</v>
      </c>
      <c r="B422" s="1" t="s">
        <v>13</v>
      </c>
      <c r="C422" s="1" t="s">
        <v>901</v>
      </c>
      <c r="D422" s="1" t="str">
        <f aca="false">MID(C422,1,4)</f>
        <v>EI01</v>
      </c>
      <c r="E422" s="1" t="s">
        <v>902</v>
      </c>
      <c r="F422" s="6" t="s">
        <v>884</v>
      </c>
      <c r="H422" s="2" t="n">
        <v>264402</v>
      </c>
      <c r="I422" s="2" t="n">
        <v>264402</v>
      </c>
      <c r="K422" s="1" t="s">
        <v>17</v>
      </c>
      <c r="M422" s="8"/>
    </row>
    <row r="423" customFormat="false" ht="15" hidden="false" customHeight="false" outlineLevel="0" collapsed="false">
      <c r="A423" s="1" t="s">
        <v>12</v>
      </c>
      <c r="B423" s="1" t="s">
        <v>13</v>
      </c>
      <c r="C423" s="1" t="s">
        <v>903</v>
      </c>
      <c r="D423" s="1" t="str">
        <f aca="false">MID(C423,1,4)</f>
        <v>EI95</v>
      </c>
      <c r="E423" s="1" t="s">
        <v>904</v>
      </c>
      <c r="F423" s="6" t="s">
        <v>884</v>
      </c>
      <c r="H423" s="2" t="n">
        <v>165512</v>
      </c>
      <c r="I423" s="2" t="n">
        <v>165512</v>
      </c>
      <c r="K423" s="1" t="s">
        <v>17</v>
      </c>
      <c r="M423" s="8"/>
    </row>
    <row r="424" customFormat="false" ht="15" hidden="false" customHeight="false" outlineLevel="0" collapsed="false">
      <c r="A424" s="1" t="s">
        <v>12</v>
      </c>
      <c r="B424" s="1" t="s">
        <v>13</v>
      </c>
      <c r="C424" s="1" t="s">
        <v>905</v>
      </c>
      <c r="D424" s="1" t="str">
        <f aca="false">MID(C424,1,4)</f>
        <v>EI82</v>
      </c>
      <c r="E424" s="1" t="s">
        <v>906</v>
      </c>
      <c r="F424" s="6" t="s">
        <v>884</v>
      </c>
      <c r="H424" s="2" t="n">
        <v>317908</v>
      </c>
      <c r="I424" s="2" t="n">
        <v>317908</v>
      </c>
      <c r="K424" s="1" t="s">
        <v>17</v>
      </c>
      <c r="M424" s="8"/>
    </row>
    <row r="425" customFormat="false" ht="15" hidden="false" customHeight="false" outlineLevel="0" collapsed="false">
      <c r="A425" s="1" t="s">
        <v>12</v>
      </c>
      <c r="B425" s="1" t="s">
        <v>13</v>
      </c>
      <c r="C425" s="1" t="s">
        <v>907</v>
      </c>
      <c r="D425" s="1" t="str">
        <f aca="false">MID(C425,1,4)</f>
        <v>EI63</v>
      </c>
      <c r="E425" s="1" t="s">
        <v>908</v>
      </c>
      <c r="F425" s="6" t="s">
        <v>884</v>
      </c>
      <c r="H425" s="2" t="n">
        <v>7742</v>
      </c>
      <c r="I425" s="2" t="n">
        <v>7742</v>
      </c>
      <c r="K425" s="1" t="s">
        <v>17</v>
      </c>
      <c r="M425" s="8"/>
    </row>
    <row r="426" customFormat="false" ht="15" hidden="false" customHeight="false" outlineLevel="0" collapsed="false">
      <c r="A426" s="1" t="s">
        <v>12</v>
      </c>
      <c r="B426" s="1" t="s">
        <v>13</v>
      </c>
      <c r="C426" s="1" t="s">
        <v>909</v>
      </c>
      <c r="D426" s="1" t="str">
        <f aca="false">MID(C426,1,4)</f>
        <v>EI28</v>
      </c>
      <c r="E426" s="1" t="s">
        <v>910</v>
      </c>
      <c r="F426" s="6" t="s">
        <v>884</v>
      </c>
      <c r="H426" s="2" t="n">
        <v>53567</v>
      </c>
      <c r="I426" s="2" t="n">
        <v>53567</v>
      </c>
      <c r="K426" s="1" t="s">
        <v>17</v>
      </c>
      <c r="M426" s="8"/>
    </row>
    <row r="427" customFormat="false" ht="15" hidden="false" customHeight="false" outlineLevel="0" collapsed="false">
      <c r="A427" s="1" t="s">
        <v>12</v>
      </c>
      <c r="B427" s="1" t="s">
        <v>13</v>
      </c>
      <c r="C427" s="1" t="s">
        <v>911</v>
      </c>
      <c r="D427" s="1" t="str">
        <f aca="false">MID(C427,1,4)</f>
        <v>EI86</v>
      </c>
      <c r="E427" s="1" t="s">
        <v>912</v>
      </c>
      <c r="F427" s="6" t="s">
        <v>913</v>
      </c>
      <c r="H427" s="2" t="n">
        <v>20767</v>
      </c>
      <c r="I427" s="2" t="n">
        <v>20767</v>
      </c>
      <c r="K427" s="1" t="s">
        <v>17</v>
      </c>
      <c r="M427" s="8"/>
    </row>
    <row r="428" customFormat="false" ht="15" hidden="false" customHeight="false" outlineLevel="0" collapsed="false">
      <c r="A428" s="1" t="s">
        <v>12</v>
      </c>
      <c r="B428" s="1" t="s">
        <v>13</v>
      </c>
      <c r="C428" s="1" t="s">
        <v>914</v>
      </c>
      <c r="D428" s="1" t="str">
        <f aca="false">MID(C428,1,4)</f>
        <v>EI32</v>
      </c>
      <c r="E428" s="1" t="s">
        <v>915</v>
      </c>
      <c r="F428" s="6" t="s">
        <v>913</v>
      </c>
      <c r="H428" s="2" t="n">
        <v>20767</v>
      </c>
      <c r="I428" s="2" t="n">
        <v>20767</v>
      </c>
      <c r="K428" s="1" t="s">
        <v>17</v>
      </c>
      <c r="M428" s="8"/>
    </row>
    <row r="429" customFormat="false" ht="15" hidden="false" customHeight="false" outlineLevel="0" collapsed="false">
      <c r="A429" s="1" t="s">
        <v>12</v>
      </c>
      <c r="B429" s="1" t="s">
        <v>13</v>
      </c>
      <c r="C429" s="1" t="s">
        <v>916</v>
      </c>
      <c r="D429" s="1" t="str">
        <f aca="false">MID(C429,1,4)</f>
        <v>EI86</v>
      </c>
      <c r="E429" s="1" t="s">
        <v>917</v>
      </c>
      <c r="F429" s="6" t="s">
        <v>913</v>
      </c>
      <c r="H429" s="2" t="n">
        <v>20767</v>
      </c>
      <c r="I429" s="2" t="n">
        <v>20767</v>
      </c>
      <c r="K429" s="1" t="s">
        <v>17</v>
      </c>
      <c r="M429" s="8"/>
    </row>
    <row r="430" customFormat="false" ht="15" hidden="false" customHeight="false" outlineLevel="0" collapsed="false">
      <c r="A430" s="1" t="s">
        <v>12</v>
      </c>
      <c r="B430" s="1" t="s">
        <v>13</v>
      </c>
      <c r="C430" s="1" t="s">
        <v>918</v>
      </c>
      <c r="D430" s="1" t="str">
        <f aca="false">MID(C430,1,4)</f>
        <v>EI86</v>
      </c>
      <c r="E430" s="1" t="s">
        <v>919</v>
      </c>
      <c r="F430" s="6" t="s">
        <v>920</v>
      </c>
      <c r="H430" s="2" t="n">
        <v>65393</v>
      </c>
      <c r="I430" s="2" t="n">
        <v>65393</v>
      </c>
      <c r="K430" s="1" t="s">
        <v>17</v>
      </c>
      <c r="M430" s="8"/>
    </row>
    <row r="431" customFormat="false" ht="15" hidden="false" customHeight="false" outlineLevel="0" collapsed="false">
      <c r="A431" s="1" t="s">
        <v>12</v>
      </c>
      <c r="B431" s="1" t="s">
        <v>13</v>
      </c>
      <c r="C431" s="1" t="s">
        <v>921</v>
      </c>
      <c r="D431" s="1" t="str">
        <f aca="false">MID(C431,1,4)</f>
        <v>EI23</v>
      </c>
      <c r="E431" s="1" t="s">
        <v>922</v>
      </c>
      <c r="F431" s="6" t="s">
        <v>920</v>
      </c>
      <c r="H431" s="2" t="n">
        <v>60945</v>
      </c>
      <c r="I431" s="2" t="n">
        <v>60945</v>
      </c>
      <c r="K431" s="1" t="s">
        <v>17</v>
      </c>
      <c r="M431" s="8"/>
    </row>
    <row r="432" customFormat="false" ht="15" hidden="false" customHeight="false" outlineLevel="0" collapsed="false">
      <c r="A432" s="1" t="s">
        <v>12</v>
      </c>
      <c r="B432" s="1" t="s">
        <v>13</v>
      </c>
      <c r="C432" s="1" t="s">
        <v>923</v>
      </c>
      <c r="D432" s="1" t="str">
        <f aca="false">MID(C432,1,4)</f>
        <v>EI63</v>
      </c>
      <c r="E432" s="1" t="s">
        <v>924</v>
      </c>
      <c r="F432" s="6" t="s">
        <v>925</v>
      </c>
      <c r="H432" s="2" t="n">
        <v>75462</v>
      </c>
      <c r="I432" s="2" t="n">
        <v>75462</v>
      </c>
      <c r="K432" s="1" t="s">
        <v>17</v>
      </c>
      <c r="M432" s="8"/>
    </row>
    <row r="433" customFormat="false" ht="15" hidden="false" customHeight="false" outlineLevel="0" collapsed="false">
      <c r="A433" s="1" t="s">
        <v>12</v>
      </c>
      <c r="B433" s="1" t="s">
        <v>13</v>
      </c>
      <c r="C433" s="1" t="s">
        <v>926</v>
      </c>
      <c r="D433" s="1" t="str">
        <f aca="false">MID(C433,1,4)</f>
        <v>EI44</v>
      </c>
      <c r="E433" s="1" t="s">
        <v>927</v>
      </c>
      <c r="F433" s="6" t="s">
        <v>925</v>
      </c>
      <c r="H433" s="2" t="n">
        <v>56250</v>
      </c>
      <c r="I433" s="2" t="n">
        <v>56250</v>
      </c>
      <c r="K433" s="1" t="s">
        <v>17</v>
      </c>
      <c r="M433" s="8"/>
    </row>
    <row r="434" customFormat="false" ht="15" hidden="false" customHeight="false" outlineLevel="0" collapsed="false">
      <c r="A434" s="1" t="s">
        <v>12</v>
      </c>
      <c r="B434" s="1" t="s">
        <v>13</v>
      </c>
      <c r="C434" s="1" t="s">
        <v>928</v>
      </c>
      <c r="D434" s="1" t="str">
        <f aca="false">MID(C434,1,4)</f>
        <v>EJ27</v>
      </c>
      <c r="E434" s="1" t="s">
        <v>929</v>
      </c>
      <c r="F434" s="6" t="s">
        <v>925</v>
      </c>
      <c r="H434" s="2" t="n">
        <v>39468</v>
      </c>
      <c r="I434" s="2" t="n">
        <v>39468</v>
      </c>
      <c r="K434" s="1" t="s">
        <v>17</v>
      </c>
      <c r="M434" s="8"/>
    </row>
    <row r="435" customFormat="false" ht="15" hidden="false" customHeight="false" outlineLevel="0" collapsed="false">
      <c r="A435" s="1" t="s">
        <v>12</v>
      </c>
      <c r="B435" s="1" t="s">
        <v>13</v>
      </c>
      <c r="C435" s="1" t="s">
        <v>930</v>
      </c>
      <c r="D435" s="1" t="str">
        <f aca="false">MID(C435,1,4)</f>
        <v>EJ28</v>
      </c>
      <c r="E435" s="1" t="s">
        <v>931</v>
      </c>
      <c r="F435" s="6" t="s">
        <v>925</v>
      </c>
      <c r="H435" s="2" t="n">
        <v>142062</v>
      </c>
      <c r="I435" s="2" t="n">
        <v>142062</v>
      </c>
      <c r="K435" s="1" t="s">
        <v>17</v>
      </c>
      <c r="M435" s="8"/>
    </row>
    <row r="436" customFormat="false" ht="15" hidden="false" customHeight="false" outlineLevel="0" collapsed="false">
      <c r="A436" s="1" t="s">
        <v>12</v>
      </c>
      <c r="B436" s="1" t="s">
        <v>13</v>
      </c>
      <c r="C436" s="1" t="s">
        <v>932</v>
      </c>
      <c r="D436" s="1" t="str">
        <f aca="false">MID(C436,1,4)</f>
        <v>EI01</v>
      </c>
      <c r="E436" s="1" t="s">
        <v>933</v>
      </c>
      <c r="F436" s="6" t="s">
        <v>925</v>
      </c>
      <c r="H436" s="2" t="n">
        <v>66900</v>
      </c>
      <c r="I436" s="2" t="n">
        <v>66900</v>
      </c>
      <c r="K436" s="1" t="s">
        <v>17</v>
      </c>
      <c r="M436" s="8"/>
    </row>
    <row r="437" customFormat="false" ht="15" hidden="false" customHeight="false" outlineLevel="0" collapsed="false">
      <c r="A437" s="1" t="s">
        <v>12</v>
      </c>
      <c r="B437" s="1" t="s">
        <v>13</v>
      </c>
      <c r="C437" s="1" t="s">
        <v>934</v>
      </c>
      <c r="D437" s="1" t="str">
        <f aca="false">MID(C437,1,4)</f>
        <v>EI03</v>
      </c>
      <c r="E437" s="1" t="s">
        <v>935</v>
      </c>
      <c r="F437" s="6" t="s">
        <v>925</v>
      </c>
      <c r="H437" s="2" t="n">
        <v>66900</v>
      </c>
      <c r="I437" s="2" t="n">
        <v>66900</v>
      </c>
      <c r="K437" s="1" t="s">
        <v>17</v>
      </c>
      <c r="M437" s="8"/>
    </row>
    <row r="438" customFormat="false" ht="15" hidden="false" customHeight="false" outlineLevel="0" collapsed="false">
      <c r="A438" s="1" t="s">
        <v>12</v>
      </c>
      <c r="B438" s="1" t="s">
        <v>13</v>
      </c>
      <c r="C438" s="1" t="s">
        <v>936</v>
      </c>
      <c r="D438" s="1" t="str">
        <f aca="false">MID(C438,1,4)</f>
        <v>EI60</v>
      </c>
      <c r="E438" s="1" t="s">
        <v>937</v>
      </c>
      <c r="F438" s="6" t="s">
        <v>925</v>
      </c>
      <c r="H438" s="2" t="n">
        <v>22500</v>
      </c>
      <c r="I438" s="2" t="n">
        <v>22500</v>
      </c>
      <c r="K438" s="1" t="s">
        <v>17</v>
      </c>
      <c r="M438" s="8"/>
    </row>
    <row r="439" customFormat="false" ht="15" hidden="false" customHeight="false" outlineLevel="0" collapsed="false">
      <c r="A439" s="1" t="s">
        <v>12</v>
      </c>
      <c r="B439" s="1" t="s">
        <v>13</v>
      </c>
      <c r="C439" s="1" t="s">
        <v>938</v>
      </c>
      <c r="D439" s="1" t="str">
        <f aca="false">MID(C439,1,4)</f>
        <v>EJ26</v>
      </c>
      <c r="E439" s="1" t="s">
        <v>939</v>
      </c>
      <c r="F439" s="6" t="s">
        <v>925</v>
      </c>
      <c r="H439" s="2" t="n">
        <v>7121</v>
      </c>
      <c r="I439" s="2" t="n">
        <v>7121</v>
      </c>
      <c r="K439" s="1" t="s">
        <v>17</v>
      </c>
      <c r="M439" s="8"/>
    </row>
    <row r="440" customFormat="false" ht="15" hidden="false" customHeight="false" outlineLevel="0" collapsed="false">
      <c r="A440" s="1" t="s">
        <v>12</v>
      </c>
      <c r="B440" s="1" t="s">
        <v>13</v>
      </c>
      <c r="C440" s="1" t="s">
        <v>940</v>
      </c>
      <c r="D440" s="1" t="str">
        <f aca="false">MID(C440,1,4)</f>
        <v>EI64</v>
      </c>
      <c r="E440" s="1" t="s">
        <v>941</v>
      </c>
      <c r="F440" s="6" t="s">
        <v>925</v>
      </c>
      <c r="H440" s="2" t="n">
        <v>21255</v>
      </c>
      <c r="I440" s="2" t="n">
        <v>21255</v>
      </c>
      <c r="K440" s="1" t="s">
        <v>17</v>
      </c>
      <c r="M440" s="8"/>
    </row>
    <row r="441" customFormat="false" ht="15" hidden="false" customHeight="false" outlineLevel="0" collapsed="false">
      <c r="A441" s="1" t="s">
        <v>12</v>
      </c>
      <c r="B441" s="1" t="s">
        <v>13</v>
      </c>
      <c r="C441" s="1" t="s">
        <v>942</v>
      </c>
      <c r="D441" s="1" t="str">
        <f aca="false">MID(C441,1,4)</f>
        <v>EI01</v>
      </c>
      <c r="E441" s="1" t="s">
        <v>943</v>
      </c>
      <c r="F441" s="6" t="s">
        <v>925</v>
      </c>
      <c r="H441" s="2" t="n">
        <v>66900</v>
      </c>
      <c r="I441" s="2" t="n">
        <v>66900</v>
      </c>
      <c r="K441" s="1" t="s">
        <v>17</v>
      </c>
      <c r="M441" s="8"/>
    </row>
    <row r="442" customFormat="false" ht="15" hidden="false" customHeight="false" outlineLevel="0" collapsed="false">
      <c r="A442" s="1" t="s">
        <v>12</v>
      </c>
      <c r="B442" s="1" t="s">
        <v>13</v>
      </c>
      <c r="C442" s="1" t="s">
        <v>944</v>
      </c>
      <c r="D442" s="1" t="str">
        <f aca="false">MID(C442,1,4)</f>
        <v>EI95</v>
      </c>
      <c r="E442" s="1" t="s">
        <v>945</v>
      </c>
      <c r="F442" s="6" t="s">
        <v>925</v>
      </c>
      <c r="H442" s="2" t="n">
        <v>128596</v>
      </c>
      <c r="I442" s="2" t="n">
        <v>128596</v>
      </c>
      <c r="K442" s="1" t="s">
        <v>17</v>
      </c>
      <c r="M442" s="8"/>
    </row>
    <row r="443" customFormat="false" ht="15" hidden="false" customHeight="false" outlineLevel="0" collapsed="false">
      <c r="A443" s="1" t="s">
        <v>12</v>
      </c>
      <c r="B443" s="1" t="s">
        <v>13</v>
      </c>
      <c r="C443" s="1" t="s">
        <v>946</v>
      </c>
      <c r="D443" s="1" t="str">
        <f aca="false">MID(C443,1,4)</f>
        <v>EI48</v>
      </c>
      <c r="E443" s="1" t="s">
        <v>947</v>
      </c>
      <c r="F443" s="6" t="s">
        <v>925</v>
      </c>
      <c r="H443" s="2" t="n">
        <v>20811</v>
      </c>
      <c r="I443" s="2" t="n">
        <v>20811</v>
      </c>
      <c r="K443" s="1" t="s">
        <v>17</v>
      </c>
      <c r="M443" s="8"/>
    </row>
    <row r="444" customFormat="false" ht="15" hidden="false" customHeight="false" outlineLevel="0" collapsed="false">
      <c r="A444" s="1" t="s">
        <v>12</v>
      </c>
      <c r="B444" s="1" t="s">
        <v>13</v>
      </c>
      <c r="C444" s="1" t="s">
        <v>948</v>
      </c>
      <c r="D444" s="1" t="str">
        <f aca="false">MID(C444,1,4)</f>
        <v>EI82</v>
      </c>
      <c r="E444" s="1" t="s">
        <v>949</v>
      </c>
      <c r="F444" s="6" t="s">
        <v>925</v>
      </c>
      <c r="H444" s="2" t="n">
        <v>57667</v>
      </c>
      <c r="I444" s="2" t="n">
        <v>57667</v>
      </c>
      <c r="K444" s="1" t="s">
        <v>17</v>
      </c>
      <c r="M444" s="8"/>
    </row>
    <row r="445" customFormat="false" ht="15" hidden="false" customHeight="false" outlineLevel="0" collapsed="false">
      <c r="A445" s="1" t="s">
        <v>12</v>
      </c>
      <c r="B445" s="1" t="s">
        <v>13</v>
      </c>
      <c r="C445" s="1" t="s">
        <v>950</v>
      </c>
      <c r="D445" s="1" t="str">
        <f aca="false">MID(C445,1,4)</f>
        <v>EI82</v>
      </c>
      <c r="E445" s="1" t="s">
        <v>951</v>
      </c>
      <c r="F445" s="6" t="s">
        <v>925</v>
      </c>
      <c r="H445" s="2" t="n">
        <v>53567</v>
      </c>
      <c r="I445" s="2" t="n">
        <v>53567</v>
      </c>
      <c r="K445" s="1" t="s">
        <v>17</v>
      </c>
    </row>
    <row r="446" customFormat="false" ht="15" hidden="false" customHeight="false" outlineLevel="0" collapsed="false">
      <c r="A446" s="1" t="s">
        <v>12</v>
      </c>
      <c r="B446" s="1" t="s">
        <v>13</v>
      </c>
      <c r="C446" s="1" t="s">
        <v>952</v>
      </c>
      <c r="D446" s="1" t="str">
        <f aca="false">MID(C446,1,4)</f>
        <v>EI46</v>
      </c>
      <c r="E446" s="1" t="s">
        <v>953</v>
      </c>
      <c r="F446" s="6" t="s">
        <v>925</v>
      </c>
      <c r="H446" s="2" t="n">
        <v>153477</v>
      </c>
      <c r="I446" s="2" t="n">
        <v>153477</v>
      </c>
      <c r="K446" s="1" t="s">
        <v>17</v>
      </c>
    </row>
    <row r="447" customFormat="false" ht="15" hidden="false" customHeight="false" outlineLevel="0" collapsed="false">
      <c r="A447" s="1" t="s">
        <v>12</v>
      </c>
      <c r="B447" s="1" t="s">
        <v>13</v>
      </c>
      <c r="C447" s="1" t="s">
        <v>954</v>
      </c>
      <c r="D447" s="1" t="str">
        <f aca="false">MID(C447,1,4)</f>
        <v>EI54</v>
      </c>
      <c r="E447" s="1" t="s">
        <v>955</v>
      </c>
      <c r="F447" s="6" t="s">
        <v>925</v>
      </c>
      <c r="H447" s="2" t="n">
        <v>2768637</v>
      </c>
      <c r="I447" s="2" t="n">
        <v>2768637</v>
      </c>
      <c r="K447" s="1" t="s">
        <v>17</v>
      </c>
    </row>
    <row r="448" customFormat="false" ht="15" hidden="false" customHeight="false" outlineLevel="0" collapsed="false">
      <c r="A448" s="1" t="s">
        <v>12</v>
      </c>
      <c r="B448" s="1" t="s">
        <v>13</v>
      </c>
      <c r="C448" s="1" t="s">
        <v>956</v>
      </c>
      <c r="D448" s="1" t="str">
        <f aca="false">MID(C448,1,4)</f>
        <v>EI01</v>
      </c>
      <c r="E448" s="1" t="s">
        <v>957</v>
      </c>
      <c r="F448" s="6" t="s">
        <v>925</v>
      </c>
      <c r="H448" s="2" t="n">
        <v>99168</v>
      </c>
      <c r="I448" s="2" t="n">
        <v>99168</v>
      </c>
      <c r="K448" s="1" t="s">
        <v>17</v>
      </c>
    </row>
    <row r="449" customFormat="false" ht="15" hidden="false" customHeight="false" outlineLevel="0" collapsed="false">
      <c r="A449" s="1" t="s">
        <v>12</v>
      </c>
      <c r="B449" s="1" t="s">
        <v>13</v>
      </c>
      <c r="C449" s="1" t="s">
        <v>958</v>
      </c>
      <c r="D449" s="1" t="str">
        <f aca="false">MID(C449,1,4)</f>
        <v>EI60</v>
      </c>
      <c r="E449" s="1" t="s">
        <v>959</v>
      </c>
      <c r="F449" s="6" t="s">
        <v>925</v>
      </c>
      <c r="H449" s="2" t="n">
        <v>4399972</v>
      </c>
      <c r="I449" s="2" t="n">
        <v>4399972</v>
      </c>
      <c r="K449" s="1" t="s">
        <v>17</v>
      </c>
    </row>
    <row r="450" customFormat="false" ht="15" hidden="false" customHeight="false" outlineLevel="0" collapsed="false">
      <c r="A450" s="1" t="s">
        <v>12</v>
      </c>
      <c r="B450" s="1" t="s">
        <v>13</v>
      </c>
      <c r="C450" s="1" t="s">
        <v>960</v>
      </c>
      <c r="D450" s="1" t="str">
        <f aca="false">MID(C450,1,4)</f>
        <v>EI28</v>
      </c>
      <c r="E450" s="1" t="s">
        <v>961</v>
      </c>
      <c r="F450" s="6" t="s">
        <v>925</v>
      </c>
      <c r="H450" s="2" t="n">
        <v>61205</v>
      </c>
      <c r="I450" s="2" t="n">
        <v>61205</v>
      </c>
      <c r="K450" s="1" t="s">
        <v>17</v>
      </c>
    </row>
    <row r="451" customFormat="false" ht="15" hidden="false" customHeight="false" outlineLevel="0" collapsed="false">
      <c r="A451" s="1" t="s">
        <v>12</v>
      </c>
      <c r="B451" s="1" t="s">
        <v>13</v>
      </c>
      <c r="C451" s="1" t="s">
        <v>962</v>
      </c>
      <c r="D451" s="1" t="str">
        <f aca="false">MID(C451,1,4)</f>
        <v>EJ12</v>
      </c>
      <c r="E451" s="1" t="s">
        <v>963</v>
      </c>
      <c r="F451" s="6" t="s">
        <v>925</v>
      </c>
      <c r="H451" s="2" t="n">
        <v>52197</v>
      </c>
      <c r="I451" s="2" t="n">
        <v>52197</v>
      </c>
      <c r="K451" s="1" t="s">
        <v>17</v>
      </c>
    </row>
    <row r="452" customFormat="false" ht="15" hidden="false" customHeight="false" outlineLevel="0" collapsed="false">
      <c r="A452" s="1" t="s">
        <v>12</v>
      </c>
      <c r="B452" s="1" t="s">
        <v>13</v>
      </c>
      <c r="C452" s="1" t="s">
        <v>964</v>
      </c>
      <c r="D452" s="1" t="str">
        <f aca="false">MID(C452,1,4)</f>
        <v>EI93</v>
      </c>
      <c r="E452" s="1" t="s">
        <v>965</v>
      </c>
      <c r="F452" s="6" t="s">
        <v>925</v>
      </c>
      <c r="H452" s="2" t="n">
        <v>207767</v>
      </c>
      <c r="I452" s="2" t="n">
        <v>207767</v>
      </c>
      <c r="K452" s="1" t="s">
        <v>17</v>
      </c>
    </row>
    <row r="453" customFormat="false" ht="15" hidden="false" customHeight="false" outlineLevel="0" collapsed="false">
      <c r="A453" s="1" t="s">
        <v>12</v>
      </c>
      <c r="B453" s="1" t="s">
        <v>13</v>
      </c>
      <c r="C453" s="1" t="s">
        <v>966</v>
      </c>
      <c r="D453" s="1" t="str">
        <f aca="false">MID(C453,1,4)</f>
        <v>EJ12</v>
      </c>
      <c r="E453" s="1" t="s">
        <v>967</v>
      </c>
      <c r="F453" s="6" t="s">
        <v>925</v>
      </c>
      <c r="H453" s="2" t="n">
        <v>233996</v>
      </c>
      <c r="I453" s="2" t="n">
        <v>233996</v>
      </c>
      <c r="K453" s="1" t="s">
        <v>17</v>
      </c>
    </row>
    <row r="454" customFormat="false" ht="15" hidden="false" customHeight="false" outlineLevel="0" collapsed="false">
      <c r="A454" s="1" t="s">
        <v>12</v>
      </c>
      <c r="B454" s="1" t="s">
        <v>13</v>
      </c>
      <c r="C454" s="1" t="s">
        <v>968</v>
      </c>
      <c r="D454" s="1" t="str">
        <f aca="false">MID(C454,1,4)</f>
        <v>EI95</v>
      </c>
      <c r="E454" s="1" t="s">
        <v>969</v>
      </c>
      <c r="F454" s="6" t="s">
        <v>925</v>
      </c>
      <c r="H454" s="2" t="n">
        <v>31887</v>
      </c>
      <c r="I454" s="2" t="n">
        <v>31887</v>
      </c>
      <c r="K454" s="1" t="s">
        <v>17</v>
      </c>
    </row>
    <row r="455" customFormat="false" ht="15" hidden="false" customHeight="false" outlineLevel="0" collapsed="false">
      <c r="A455" s="1" t="s">
        <v>12</v>
      </c>
      <c r="B455" s="1" t="s">
        <v>13</v>
      </c>
      <c r="C455" s="1" t="s">
        <v>970</v>
      </c>
      <c r="D455" s="1" t="str">
        <f aca="false">MID(C455,1,4)</f>
        <v>EI48</v>
      </c>
      <c r="E455" s="1" t="s">
        <v>971</v>
      </c>
      <c r="F455" s="6" t="s">
        <v>925</v>
      </c>
      <c r="H455" s="2" t="n">
        <v>20811</v>
      </c>
      <c r="I455" s="2" t="n">
        <v>20811</v>
      </c>
      <c r="K455" s="1" t="s">
        <v>17</v>
      </c>
    </row>
    <row r="456" customFormat="false" ht="15" hidden="false" customHeight="false" outlineLevel="0" collapsed="false">
      <c r="A456" s="1" t="s">
        <v>12</v>
      </c>
      <c r="B456" s="1" t="s">
        <v>13</v>
      </c>
      <c r="C456" s="1" t="s">
        <v>972</v>
      </c>
      <c r="D456" s="1" t="str">
        <f aca="false">MID(C456,1,4)</f>
        <v>EI64</v>
      </c>
      <c r="E456" s="1" t="s">
        <v>973</v>
      </c>
      <c r="F456" s="6" t="s">
        <v>925</v>
      </c>
      <c r="H456" s="2" t="n">
        <v>60165</v>
      </c>
      <c r="I456" s="2" t="n">
        <v>60165</v>
      </c>
      <c r="K456" s="1" t="s">
        <v>17</v>
      </c>
    </row>
    <row r="457" customFormat="false" ht="15" hidden="false" customHeight="false" outlineLevel="0" collapsed="false">
      <c r="A457" s="1" t="s">
        <v>12</v>
      </c>
      <c r="B457" s="1" t="s">
        <v>13</v>
      </c>
      <c r="C457" s="1" t="s">
        <v>974</v>
      </c>
      <c r="D457" s="1" t="str">
        <f aca="false">MID(C457,1,4)</f>
        <v>EI93</v>
      </c>
      <c r="E457" s="1" t="s">
        <v>975</v>
      </c>
      <c r="F457" s="6" t="s">
        <v>925</v>
      </c>
      <c r="H457" s="2" t="n">
        <v>65305</v>
      </c>
      <c r="I457" s="2" t="n">
        <v>65305</v>
      </c>
      <c r="K457" s="1" t="s">
        <v>17</v>
      </c>
    </row>
    <row r="458" customFormat="false" ht="15" hidden="false" customHeight="false" outlineLevel="0" collapsed="false">
      <c r="A458" s="1" t="s">
        <v>12</v>
      </c>
      <c r="B458" s="1" t="s">
        <v>13</v>
      </c>
      <c r="C458" s="1" t="s">
        <v>976</v>
      </c>
      <c r="D458" s="1" t="str">
        <f aca="false">MID(C458,1,4)</f>
        <v>EJ12</v>
      </c>
      <c r="E458" s="1" t="s">
        <v>977</v>
      </c>
      <c r="F458" s="6" t="s">
        <v>925</v>
      </c>
      <c r="H458" s="2" t="n">
        <v>66900</v>
      </c>
      <c r="I458" s="2" t="n">
        <v>66900</v>
      </c>
      <c r="K458" s="1" t="s">
        <v>17</v>
      </c>
    </row>
    <row r="459" customFormat="false" ht="15" hidden="false" customHeight="false" outlineLevel="0" collapsed="false">
      <c r="A459" s="1" t="s">
        <v>12</v>
      </c>
      <c r="B459" s="1" t="s">
        <v>13</v>
      </c>
      <c r="C459" s="1" t="s">
        <v>978</v>
      </c>
      <c r="D459" s="1" t="str">
        <f aca="false">MID(C459,1,4)</f>
        <v>EI01</v>
      </c>
      <c r="E459" s="1" t="s">
        <v>979</v>
      </c>
      <c r="F459" s="6" t="s">
        <v>925</v>
      </c>
      <c r="H459" s="2" t="n">
        <v>83761</v>
      </c>
      <c r="I459" s="2" t="n">
        <v>83761</v>
      </c>
      <c r="K459" s="1" t="s">
        <v>17</v>
      </c>
    </row>
    <row r="460" customFormat="false" ht="15" hidden="false" customHeight="false" outlineLevel="0" collapsed="false">
      <c r="A460" s="1" t="s">
        <v>12</v>
      </c>
      <c r="B460" s="1" t="s">
        <v>13</v>
      </c>
      <c r="C460" s="1" t="s">
        <v>980</v>
      </c>
      <c r="D460" s="1" t="str">
        <f aca="false">MID(C460,1,4)</f>
        <v>EJ44</v>
      </c>
      <c r="E460" s="1" t="s">
        <v>981</v>
      </c>
      <c r="F460" s="6" t="s">
        <v>925</v>
      </c>
      <c r="H460" s="2" t="n">
        <v>41716</v>
      </c>
      <c r="I460" s="2" t="n">
        <v>41716</v>
      </c>
      <c r="K460" s="1" t="s">
        <v>17</v>
      </c>
    </row>
    <row r="461" customFormat="false" ht="15" hidden="false" customHeight="false" outlineLevel="0" collapsed="false">
      <c r="A461" s="1" t="s">
        <v>12</v>
      </c>
      <c r="B461" s="1" t="s">
        <v>13</v>
      </c>
      <c r="C461" s="1" t="s">
        <v>982</v>
      </c>
      <c r="D461" s="1" t="str">
        <f aca="false">MID(C461,1,4)</f>
        <v>EI93</v>
      </c>
      <c r="E461" s="1" t="s">
        <v>983</v>
      </c>
      <c r="F461" s="6" t="s">
        <v>925</v>
      </c>
      <c r="H461" s="2" t="n">
        <v>65305</v>
      </c>
      <c r="I461" s="2" t="n">
        <v>65305</v>
      </c>
      <c r="K461" s="1" t="s">
        <v>17</v>
      </c>
    </row>
    <row r="462" customFormat="false" ht="15" hidden="false" customHeight="false" outlineLevel="0" collapsed="false">
      <c r="A462" s="1" t="s">
        <v>12</v>
      </c>
      <c r="B462" s="1" t="s">
        <v>13</v>
      </c>
      <c r="C462" s="1" t="s">
        <v>984</v>
      </c>
      <c r="D462" s="1" t="str">
        <f aca="false">MID(C462,1,4)</f>
        <v>EI95</v>
      </c>
      <c r="E462" s="1" t="s">
        <v>985</v>
      </c>
      <c r="F462" s="6" t="s">
        <v>925</v>
      </c>
      <c r="H462" s="2" t="n">
        <v>136931</v>
      </c>
      <c r="I462" s="2" t="n">
        <v>136931</v>
      </c>
      <c r="K462" s="1" t="s">
        <v>17</v>
      </c>
    </row>
    <row r="463" customFormat="false" ht="15" hidden="false" customHeight="false" outlineLevel="0" collapsed="false">
      <c r="A463" s="1" t="s">
        <v>12</v>
      </c>
      <c r="B463" s="1" t="s">
        <v>13</v>
      </c>
      <c r="C463" s="1" t="s">
        <v>986</v>
      </c>
      <c r="D463" s="1" t="str">
        <f aca="false">MID(C463,1,4)</f>
        <v>EI65</v>
      </c>
      <c r="E463" s="1" t="s">
        <v>987</v>
      </c>
      <c r="F463" s="6" t="s">
        <v>925</v>
      </c>
      <c r="H463" s="2" t="n">
        <v>86329</v>
      </c>
      <c r="I463" s="2" t="n">
        <v>86329</v>
      </c>
      <c r="K463" s="1" t="s">
        <v>17</v>
      </c>
    </row>
    <row r="464" customFormat="false" ht="15" hidden="false" customHeight="false" outlineLevel="0" collapsed="false">
      <c r="A464" s="1" t="s">
        <v>12</v>
      </c>
      <c r="B464" s="1" t="s">
        <v>13</v>
      </c>
      <c r="C464" s="1" t="s">
        <v>988</v>
      </c>
      <c r="D464" s="1" t="str">
        <f aca="false">MID(C464,1,4)</f>
        <v>EI28</v>
      </c>
      <c r="E464" s="1" t="s">
        <v>989</v>
      </c>
      <c r="F464" s="6" t="s">
        <v>925</v>
      </c>
      <c r="H464" s="2" t="n">
        <v>103268</v>
      </c>
      <c r="I464" s="2" t="n">
        <v>103268</v>
      </c>
      <c r="K464" s="1" t="s">
        <v>17</v>
      </c>
    </row>
    <row r="465" customFormat="false" ht="15" hidden="false" customHeight="false" outlineLevel="0" collapsed="false">
      <c r="A465" s="1" t="s">
        <v>12</v>
      </c>
      <c r="B465" s="1" t="s">
        <v>13</v>
      </c>
      <c r="C465" s="1" t="s">
        <v>990</v>
      </c>
      <c r="D465" s="1" t="str">
        <f aca="false">MID(C465,1,4)</f>
        <v>EJ33</v>
      </c>
      <c r="E465" s="1" t="s">
        <v>991</v>
      </c>
      <c r="F465" s="6" t="s">
        <v>925</v>
      </c>
      <c r="H465" s="2" t="n">
        <v>7754</v>
      </c>
      <c r="I465" s="2" t="n">
        <v>7754</v>
      </c>
      <c r="K465" s="1" t="s">
        <v>17</v>
      </c>
    </row>
    <row r="466" customFormat="false" ht="15" hidden="false" customHeight="false" outlineLevel="0" collapsed="false">
      <c r="A466" s="1" t="s">
        <v>12</v>
      </c>
      <c r="B466" s="1" t="s">
        <v>13</v>
      </c>
      <c r="C466" s="1" t="s">
        <v>992</v>
      </c>
      <c r="D466" s="1" t="str">
        <f aca="false">MID(C466,1,4)</f>
        <v>EI44</v>
      </c>
      <c r="E466" s="1" t="s">
        <v>993</v>
      </c>
      <c r="F466" s="6" t="s">
        <v>925</v>
      </c>
      <c r="H466" s="2" t="n">
        <v>6192715</v>
      </c>
      <c r="I466" s="2" t="n">
        <v>6192715</v>
      </c>
      <c r="K466" s="1" t="s">
        <v>17</v>
      </c>
    </row>
    <row r="467" customFormat="false" ht="15" hidden="false" customHeight="false" outlineLevel="0" collapsed="false">
      <c r="A467" s="1" t="s">
        <v>12</v>
      </c>
      <c r="B467" s="1" t="s">
        <v>13</v>
      </c>
      <c r="C467" s="1" t="s">
        <v>994</v>
      </c>
      <c r="D467" s="1" t="str">
        <f aca="false">MID(C467,1,4)</f>
        <v>EI48</v>
      </c>
      <c r="E467" s="1" t="s">
        <v>995</v>
      </c>
      <c r="F467" s="6" t="s">
        <v>925</v>
      </c>
      <c r="H467" s="2" t="n">
        <v>41432</v>
      </c>
      <c r="I467" s="2" t="n">
        <v>41432</v>
      </c>
      <c r="K467" s="1" t="s">
        <v>17</v>
      </c>
    </row>
    <row r="468" customFormat="false" ht="15" hidden="false" customHeight="false" outlineLevel="0" collapsed="false">
      <c r="A468" s="1" t="s">
        <v>12</v>
      </c>
      <c r="B468" s="1" t="s">
        <v>13</v>
      </c>
      <c r="C468" s="1" t="s">
        <v>996</v>
      </c>
      <c r="D468" s="1" t="str">
        <f aca="false">MID(C468,1,4)</f>
        <v>EJ11</v>
      </c>
      <c r="E468" s="1" t="s">
        <v>997</v>
      </c>
      <c r="F468" s="6" t="s">
        <v>998</v>
      </c>
      <c r="H468" s="2" t="n">
        <v>60945</v>
      </c>
      <c r="I468" s="2" t="n">
        <v>60945</v>
      </c>
      <c r="K468" s="1" t="s">
        <v>17</v>
      </c>
    </row>
    <row r="469" customFormat="false" ht="15" hidden="false" customHeight="false" outlineLevel="0" collapsed="false">
      <c r="A469" s="1" t="s">
        <v>12</v>
      </c>
      <c r="B469" s="1" t="s">
        <v>13</v>
      </c>
      <c r="C469" s="1" t="s">
        <v>999</v>
      </c>
      <c r="D469" s="1" t="str">
        <f aca="false">MID(C469,1,4)</f>
        <v>EI23</v>
      </c>
      <c r="E469" s="1" t="s">
        <v>1000</v>
      </c>
      <c r="F469" s="6" t="s">
        <v>998</v>
      </c>
      <c r="H469" s="2" t="n">
        <v>24867</v>
      </c>
      <c r="I469" s="2" t="n">
        <v>24867</v>
      </c>
      <c r="K469" s="1" t="s">
        <v>17</v>
      </c>
    </row>
    <row r="470" customFormat="false" ht="15" hidden="false" customHeight="false" outlineLevel="0" collapsed="false">
      <c r="A470" s="1" t="s">
        <v>12</v>
      </c>
      <c r="B470" s="1" t="s">
        <v>13</v>
      </c>
      <c r="C470" s="1" t="s">
        <v>1001</v>
      </c>
      <c r="D470" s="1" t="str">
        <f aca="false">MID(C470,1,4)</f>
        <v>EJ04</v>
      </c>
      <c r="E470" s="1" t="s">
        <v>1002</v>
      </c>
      <c r="F470" s="6" t="s">
        <v>1003</v>
      </c>
      <c r="H470" s="2" t="n">
        <v>61561</v>
      </c>
      <c r="I470" s="2" t="n">
        <v>61561</v>
      </c>
      <c r="K470" s="1" t="s">
        <v>17</v>
      </c>
    </row>
    <row r="471" customFormat="false" ht="15" hidden="false" customHeight="false" outlineLevel="0" collapsed="false">
      <c r="A471" s="1" t="s">
        <v>12</v>
      </c>
      <c r="B471" s="1" t="s">
        <v>13</v>
      </c>
      <c r="C471" s="1" t="s">
        <v>1004</v>
      </c>
      <c r="D471" s="1" t="str">
        <f aca="false">MID(C471,1,4)</f>
        <v>EJ04</v>
      </c>
      <c r="E471" s="1" t="s">
        <v>1005</v>
      </c>
      <c r="F471" s="6" t="s">
        <v>1003</v>
      </c>
      <c r="H471" s="2" t="n">
        <v>1044600</v>
      </c>
      <c r="I471" s="2" t="n">
        <v>1044600</v>
      </c>
      <c r="K471" s="1" t="s">
        <v>17</v>
      </c>
    </row>
    <row r="472" customFormat="false" ht="15" hidden="false" customHeight="false" outlineLevel="0" collapsed="false">
      <c r="A472" s="1" t="s">
        <v>12</v>
      </c>
      <c r="B472" s="1" t="s">
        <v>13</v>
      </c>
      <c r="C472" s="1" t="s">
        <v>1006</v>
      </c>
      <c r="D472" s="1" t="str">
        <f aca="false">MID(C472,1,4)</f>
        <v>EI01</v>
      </c>
      <c r="E472" s="1" t="s">
        <v>1007</v>
      </c>
      <c r="F472" s="6" t="s">
        <v>1008</v>
      </c>
      <c r="H472" s="2" t="n">
        <v>57667</v>
      </c>
      <c r="I472" s="2" t="n">
        <v>57667</v>
      </c>
      <c r="K472" s="1" t="s">
        <v>17</v>
      </c>
    </row>
    <row r="473" customFormat="false" ht="15" hidden="false" customHeight="false" outlineLevel="0" collapsed="false">
      <c r="A473" s="1" t="s">
        <v>12</v>
      </c>
      <c r="B473" s="1" t="s">
        <v>13</v>
      </c>
      <c r="C473" s="1" t="s">
        <v>1009</v>
      </c>
      <c r="D473" s="1" t="str">
        <f aca="false">MID(C473,1,4)</f>
        <v>EJ27</v>
      </c>
      <c r="E473" s="1" t="s">
        <v>1010</v>
      </c>
      <c r="F473" s="6" t="s">
        <v>1008</v>
      </c>
      <c r="H473" s="2" t="n">
        <v>356643</v>
      </c>
      <c r="I473" s="2" t="n">
        <v>356643</v>
      </c>
      <c r="K473" s="1" t="s">
        <v>17</v>
      </c>
    </row>
    <row r="474" customFormat="false" ht="15" hidden="false" customHeight="false" outlineLevel="0" collapsed="false">
      <c r="A474" s="1" t="s">
        <v>12</v>
      </c>
      <c r="B474" s="1" t="s">
        <v>13</v>
      </c>
      <c r="C474" s="1" t="s">
        <v>1011</v>
      </c>
      <c r="D474" s="1" t="str">
        <f aca="false">MID(C474,1,4)</f>
        <v>EI48</v>
      </c>
      <c r="E474" s="1" t="s">
        <v>1012</v>
      </c>
      <c r="F474" s="6" t="s">
        <v>1008</v>
      </c>
      <c r="H474" s="2" t="n">
        <v>25304</v>
      </c>
      <c r="I474" s="2" t="n">
        <v>25304</v>
      </c>
      <c r="K474" s="1" t="s">
        <v>17</v>
      </c>
    </row>
    <row r="475" customFormat="false" ht="15" hidden="false" customHeight="false" outlineLevel="0" collapsed="false">
      <c r="A475" s="1" t="s">
        <v>12</v>
      </c>
      <c r="B475" s="1" t="s">
        <v>13</v>
      </c>
      <c r="C475" s="1" t="s">
        <v>1013</v>
      </c>
      <c r="D475" s="1" t="str">
        <f aca="false">MID(C475,1,4)</f>
        <v>EI44</v>
      </c>
      <c r="E475" s="1" t="s">
        <v>1014</v>
      </c>
      <c r="F475" s="6" t="s">
        <v>1008</v>
      </c>
      <c r="H475" s="2" t="n">
        <v>877500</v>
      </c>
      <c r="I475" s="2" t="n">
        <v>877500</v>
      </c>
      <c r="K475" s="1" t="s">
        <v>17</v>
      </c>
    </row>
    <row r="476" customFormat="false" ht="15" hidden="false" customHeight="false" outlineLevel="0" collapsed="false">
      <c r="A476" s="1" t="s">
        <v>12</v>
      </c>
      <c r="B476" s="1" t="s">
        <v>13</v>
      </c>
      <c r="C476" s="1" t="s">
        <v>1015</v>
      </c>
      <c r="D476" s="1" t="str">
        <f aca="false">MID(C476,1,4)</f>
        <v>EI42</v>
      </c>
      <c r="E476" s="1" t="s">
        <v>1016</v>
      </c>
      <c r="F476" s="6" t="s">
        <v>1008</v>
      </c>
      <c r="H476" s="2" t="n">
        <v>101215</v>
      </c>
      <c r="I476" s="2" t="n">
        <v>101215</v>
      </c>
      <c r="K476" s="1" t="s">
        <v>17</v>
      </c>
    </row>
    <row r="477" customFormat="false" ht="15" hidden="false" customHeight="false" outlineLevel="0" collapsed="false">
      <c r="A477" s="1" t="s">
        <v>12</v>
      </c>
      <c r="B477" s="1" t="s">
        <v>13</v>
      </c>
      <c r="C477" s="1" t="s">
        <v>1017</v>
      </c>
      <c r="D477" s="1" t="str">
        <f aca="false">MID(C477,1,4)</f>
        <v>EJ26</v>
      </c>
      <c r="E477" s="1" t="s">
        <v>1018</v>
      </c>
      <c r="F477" s="6" t="s">
        <v>1008</v>
      </c>
      <c r="H477" s="2" t="n">
        <v>223067</v>
      </c>
      <c r="I477" s="2" t="n">
        <v>223067</v>
      </c>
      <c r="K477" s="1" t="s">
        <v>17</v>
      </c>
    </row>
    <row r="478" customFormat="false" ht="15" hidden="false" customHeight="false" outlineLevel="0" collapsed="false">
      <c r="A478" s="1" t="s">
        <v>12</v>
      </c>
      <c r="B478" s="1" t="s">
        <v>13</v>
      </c>
      <c r="C478" s="1" t="s">
        <v>1019</v>
      </c>
      <c r="D478" s="1" t="str">
        <f aca="false">MID(C478,1,4)</f>
        <v>EI48</v>
      </c>
      <c r="E478" s="1" t="s">
        <v>1020</v>
      </c>
      <c r="F478" s="6" t="s">
        <v>1008</v>
      </c>
      <c r="H478" s="2" t="n">
        <v>85394</v>
      </c>
      <c r="I478" s="2" t="n">
        <v>85394</v>
      </c>
      <c r="K478" s="1" t="s">
        <v>17</v>
      </c>
    </row>
    <row r="479" customFormat="false" ht="15" hidden="false" customHeight="false" outlineLevel="0" collapsed="false">
      <c r="A479" s="1" t="s">
        <v>12</v>
      </c>
      <c r="B479" s="1" t="s">
        <v>13</v>
      </c>
      <c r="C479" s="1" t="s">
        <v>1021</v>
      </c>
      <c r="D479" s="1" t="str">
        <f aca="false">MID(C479,1,4)</f>
        <v>EJ32</v>
      </c>
      <c r="E479" s="1" t="s">
        <v>1022</v>
      </c>
      <c r="F479" s="6" t="s">
        <v>1008</v>
      </c>
      <c r="H479" s="2" t="n">
        <v>215484</v>
      </c>
      <c r="I479" s="2" t="n">
        <v>215484</v>
      </c>
      <c r="K479" s="1" t="s">
        <v>17</v>
      </c>
    </row>
    <row r="480" customFormat="false" ht="15" hidden="false" customHeight="false" outlineLevel="0" collapsed="false">
      <c r="A480" s="1" t="s">
        <v>12</v>
      </c>
      <c r="B480" s="1" t="s">
        <v>13</v>
      </c>
      <c r="C480" s="1" t="s">
        <v>1023</v>
      </c>
      <c r="D480" s="1" t="str">
        <f aca="false">MID(C480,1,4)</f>
        <v>EI42</v>
      </c>
      <c r="E480" s="1" t="s">
        <v>1024</v>
      </c>
      <c r="F480" s="6" t="s">
        <v>1008</v>
      </c>
      <c r="H480" s="2" t="n">
        <v>50918</v>
      </c>
      <c r="I480" s="2" t="n">
        <v>50918</v>
      </c>
      <c r="K480" s="1" t="s">
        <v>17</v>
      </c>
    </row>
    <row r="481" customFormat="false" ht="15" hidden="false" customHeight="false" outlineLevel="0" collapsed="false">
      <c r="A481" s="1" t="s">
        <v>12</v>
      </c>
      <c r="B481" s="1" t="s">
        <v>13</v>
      </c>
      <c r="C481" s="1" t="s">
        <v>1025</v>
      </c>
      <c r="D481" s="1" t="str">
        <f aca="false">MID(C481,1,4)</f>
        <v>EJ32</v>
      </c>
      <c r="E481" s="1" t="s">
        <v>1026</v>
      </c>
      <c r="F481" s="6" t="s">
        <v>1008</v>
      </c>
      <c r="H481" s="2" t="n">
        <v>60165</v>
      </c>
      <c r="I481" s="2" t="n">
        <v>60165</v>
      </c>
      <c r="K481" s="1" t="s">
        <v>17</v>
      </c>
    </row>
    <row r="482" customFormat="false" ht="15" hidden="false" customHeight="false" outlineLevel="0" collapsed="false">
      <c r="A482" s="1" t="s">
        <v>12</v>
      </c>
      <c r="B482" s="1" t="s">
        <v>13</v>
      </c>
      <c r="C482" s="1" t="s">
        <v>1027</v>
      </c>
      <c r="D482" s="1" t="str">
        <f aca="false">MID(C482,1,4)</f>
        <v>EJ32</v>
      </c>
      <c r="E482" s="1" t="s">
        <v>1028</v>
      </c>
      <c r="F482" s="6" t="s">
        <v>1008</v>
      </c>
      <c r="H482" s="2" t="n">
        <v>263772</v>
      </c>
      <c r="I482" s="2" t="n">
        <v>263772</v>
      </c>
      <c r="K482" s="1" t="s">
        <v>17</v>
      </c>
    </row>
    <row r="483" customFormat="false" ht="15" hidden="false" customHeight="false" outlineLevel="0" collapsed="false">
      <c r="A483" s="1" t="s">
        <v>12</v>
      </c>
      <c r="B483" s="1" t="s">
        <v>13</v>
      </c>
      <c r="C483" s="1" t="s">
        <v>1029</v>
      </c>
      <c r="D483" s="1" t="str">
        <f aca="false">MID(C483,1,4)</f>
        <v>EJ27</v>
      </c>
      <c r="E483" s="1" t="s">
        <v>1030</v>
      </c>
      <c r="F483" s="6" t="s">
        <v>1008</v>
      </c>
      <c r="H483" s="2" t="n">
        <v>244899</v>
      </c>
      <c r="I483" s="2" t="n">
        <v>244899</v>
      </c>
      <c r="K483" s="1" t="s">
        <v>17</v>
      </c>
    </row>
    <row r="484" customFormat="false" ht="15" hidden="false" customHeight="false" outlineLevel="0" collapsed="false">
      <c r="A484" s="1" t="s">
        <v>12</v>
      </c>
      <c r="B484" s="1" t="s">
        <v>13</v>
      </c>
      <c r="C484" s="1" t="s">
        <v>1031</v>
      </c>
      <c r="D484" s="1" t="str">
        <f aca="false">MID(C484,1,4)</f>
        <v>EI03</v>
      </c>
      <c r="E484" s="1" t="s">
        <v>1032</v>
      </c>
      <c r="F484" s="6" t="s">
        <v>1008</v>
      </c>
      <c r="H484" s="2" t="n">
        <v>62800</v>
      </c>
      <c r="I484" s="2" t="n">
        <v>62800</v>
      </c>
      <c r="K484" s="1" t="s">
        <v>17</v>
      </c>
    </row>
    <row r="485" customFormat="false" ht="15" hidden="false" customHeight="false" outlineLevel="0" collapsed="false">
      <c r="A485" s="1" t="s">
        <v>12</v>
      </c>
      <c r="B485" s="1" t="s">
        <v>13</v>
      </c>
      <c r="C485" s="1" t="s">
        <v>1033</v>
      </c>
      <c r="D485" s="1" t="str">
        <f aca="false">MID(C485,1,4)</f>
        <v>EI51</v>
      </c>
      <c r="E485" s="1" t="s">
        <v>1034</v>
      </c>
      <c r="F485" s="6" t="s">
        <v>1008</v>
      </c>
      <c r="H485" s="2" t="n">
        <v>49244</v>
      </c>
      <c r="I485" s="2" t="n">
        <v>49244</v>
      </c>
      <c r="K485" s="1" t="s">
        <v>17</v>
      </c>
    </row>
    <row r="486" customFormat="false" ht="15" hidden="false" customHeight="false" outlineLevel="0" collapsed="false">
      <c r="A486" s="1" t="s">
        <v>12</v>
      </c>
      <c r="B486" s="1" t="s">
        <v>13</v>
      </c>
      <c r="C486" s="1" t="s">
        <v>1035</v>
      </c>
      <c r="D486" s="1" t="str">
        <f aca="false">MID(C486,1,4)</f>
        <v>EI62</v>
      </c>
      <c r="E486" s="1" t="s">
        <v>1036</v>
      </c>
      <c r="F486" s="6" t="s">
        <v>1008</v>
      </c>
      <c r="H486" s="2" t="n">
        <v>197422</v>
      </c>
      <c r="I486" s="2" t="n">
        <v>197422</v>
      </c>
      <c r="K486" s="1" t="s">
        <v>17</v>
      </c>
    </row>
    <row r="487" customFormat="false" ht="15" hidden="false" customHeight="false" outlineLevel="0" collapsed="false">
      <c r="A487" s="1" t="s">
        <v>12</v>
      </c>
      <c r="B487" s="1" t="s">
        <v>13</v>
      </c>
      <c r="C487" s="1" t="s">
        <v>1037</v>
      </c>
      <c r="D487" s="1" t="str">
        <f aca="false">MID(C487,1,4)</f>
        <v>EI51</v>
      </c>
      <c r="E487" s="1" t="s">
        <v>1038</v>
      </c>
      <c r="F487" s="6" t="s">
        <v>1008</v>
      </c>
      <c r="H487" s="2" t="n">
        <v>95573</v>
      </c>
      <c r="I487" s="2" t="n">
        <v>95573</v>
      </c>
      <c r="K487" s="1" t="s">
        <v>17</v>
      </c>
    </row>
    <row r="488" customFormat="false" ht="15" hidden="false" customHeight="false" outlineLevel="0" collapsed="false">
      <c r="A488" s="1" t="s">
        <v>12</v>
      </c>
      <c r="B488" s="1" t="s">
        <v>13</v>
      </c>
      <c r="C488" s="1" t="s">
        <v>1039</v>
      </c>
      <c r="D488" s="1" t="str">
        <f aca="false">MID(C488,1,4)</f>
        <v>EI42</v>
      </c>
      <c r="E488" s="1" t="s">
        <v>1040</v>
      </c>
      <c r="F488" s="6" t="s">
        <v>1008</v>
      </c>
      <c r="H488" s="2" t="n">
        <v>93401</v>
      </c>
      <c r="I488" s="2" t="n">
        <v>93401</v>
      </c>
      <c r="K488" s="1" t="s">
        <v>17</v>
      </c>
    </row>
    <row r="489" customFormat="false" ht="15" hidden="false" customHeight="false" outlineLevel="0" collapsed="false">
      <c r="A489" s="1" t="s">
        <v>12</v>
      </c>
      <c r="B489" s="1" t="s">
        <v>13</v>
      </c>
      <c r="C489" s="1" t="s">
        <v>1041</v>
      </c>
      <c r="D489" s="1" t="str">
        <f aca="false">MID(C489,1,4)</f>
        <v>EJ32</v>
      </c>
      <c r="E489" s="1" t="s">
        <v>1042</v>
      </c>
      <c r="F489" s="6" t="s">
        <v>1008</v>
      </c>
      <c r="H489" s="2" t="n">
        <v>49857</v>
      </c>
      <c r="I489" s="2" t="n">
        <v>49857</v>
      </c>
      <c r="K489" s="1" t="s">
        <v>17</v>
      </c>
    </row>
    <row r="490" customFormat="false" ht="15" hidden="false" customHeight="false" outlineLevel="0" collapsed="false">
      <c r="A490" s="1" t="s">
        <v>12</v>
      </c>
      <c r="B490" s="1" t="s">
        <v>13</v>
      </c>
      <c r="C490" s="1" t="s">
        <v>1043</v>
      </c>
      <c r="D490" s="1" t="str">
        <f aca="false">MID(C490,1,4)</f>
        <v>EI42</v>
      </c>
      <c r="E490" s="1" t="s">
        <v>1044</v>
      </c>
      <c r="F490" s="6" t="s">
        <v>1008</v>
      </c>
      <c r="H490" s="2" t="n">
        <v>24142</v>
      </c>
      <c r="I490" s="2" t="n">
        <v>24142</v>
      </c>
      <c r="K490" s="1" t="s">
        <v>17</v>
      </c>
    </row>
    <row r="491" customFormat="false" ht="15" hidden="false" customHeight="false" outlineLevel="0" collapsed="false">
      <c r="A491" s="1" t="s">
        <v>12</v>
      </c>
      <c r="B491" s="1" t="s">
        <v>13</v>
      </c>
      <c r="C491" s="1" t="s">
        <v>1045</v>
      </c>
      <c r="D491" s="1" t="str">
        <f aca="false">MID(C491,1,4)</f>
        <v>EI51</v>
      </c>
      <c r="E491" s="1" t="s">
        <v>1046</v>
      </c>
      <c r="F491" s="6" t="s">
        <v>1008</v>
      </c>
      <c r="H491" s="2" t="n">
        <v>178594</v>
      </c>
      <c r="I491" s="2" t="n">
        <v>178594</v>
      </c>
      <c r="K491" s="1" t="s">
        <v>17</v>
      </c>
    </row>
    <row r="492" customFormat="false" ht="15" hidden="false" customHeight="false" outlineLevel="0" collapsed="false">
      <c r="A492" s="1" t="s">
        <v>12</v>
      </c>
      <c r="B492" s="1" t="s">
        <v>13</v>
      </c>
      <c r="C492" s="1" t="s">
        <v>1047</v>
      </c>
      <c r="D492" s="1" t="str">
        <f aca="false">MID(C492,1,4)</f>
        <v>EI48</v>
      </c>
      <c r="E492" s="1" t="s">
        <v>326</v>
      </c>
      <c r="F492" s="6" t="s">
        <v>1008</v>
      </c>
      <c r="H492" s="2" t="n">
        <v>25136</v>
      </c>
      <c r="I492" s="2" t="n">
        <v>25136</v>
      </c>
      <c r="K492" s="1" t="s">
        <v>17</v>
      </c>
    </row>
    <row r="493" customFormat="false" ht="15" hidden="false" customHeight="false" outlineLevel="0" collapsed="false">
      <c r="A493" s="1" t="s">
        <v>12</v>
      </c>
      <c r="B493" s="1" t="s">
        <v>13</v>
      </c>
      <c r="C493" s="1" t="s">
        <v>1048</v>
      </c>
      <c r="D493" s="1" t="str">
        <f aca="false">MID(C493,1,4)</f>
        <v>EI42</v>
      </c>
      <c r="E493" s="1" t="s">
        <v>1049</v>
      </c>
      <c r="F493" s="6" t="s">
        <v>1008</v>
      </c>
      <c r="H493" s="2" t="n">
        <v>186556</v>
      </c>
      <c r="I493" s="2" t="n">
        <v>186556</v>
      </c>
      <c r="K493" s="1" t="s">
        <v>17</v>
      </c>
    </row>
    <row r="494" customFormat="false" ht="15" hidden="false" customHeight="false" outlineLevel="0" collapsed="false">
      <c r="A494" s="1" t="s">
        <v>12</v>
      </c>
      <c r="B494" s="1" t="s">
        <v>13</v>
      </c>
      <c r="C494" s="1" t="s">
        <v>1050</v>
      </c>
      <c r="D494" s="1" t="str">
        <f aca="false">MID(C494,1,4)</f>
        <v>EI44</v>
      </c>
      <c r="E494" s="1" t="s">
        <v>1051</v>
      </c>
      <c r="F494" s="6" t="s">
        <v>1052</v>
      </c>
      <c r="H494" s="2" t="n">
        <v>46200</v>
      </c>
      <c r="I494" s="2" t="n">
        <v>46200</v>
      </c>
      <c r="K494" s="1" t="s">
        <v>17</v>
      </c>
    </row>
    <row r="495" customFormat="false" ht="15" hidden="false" customHeight="false" outlineLevel="0" collapsed="false">
      <c r="A495" s="1" t="s">
        <v>12</v>
      </c>
      <c r="B495" s="1" t="s">
        <v>13</v>
      </c>
      <c r="C495" s="1" t="s">
        <v>1053</v>
      </c>
      <c r="D495" s="1" t="str">
        <f aca="false">MID(C495,1,4)</f>
        <v>EJ23</v>
      </c>
      <c r="E495" s="1" t="s">
        <v>1054</v>
      </c>
      <c r="F495" s="6" t="s">
        <v>1052</v>
      </c>
      <c r="H495" s="2" t="n">
        <v>103268</v>
      </c>
      <c r="I495" s="2" t="n">
        <v>103268</v>
      </c>
      <c r="K495" s="1" t="s">
        <v>17</v>
      </c>
    </row>
    <row r="496" customFormat="false" ht="15" hidden="false" customHeight="false" outlineLevel="0" collapsed="false">
      <c r="A496" s="1" t="s">
        <v>12</v>
      </c>
      <c r="B496" s="1" t="s">
        <v>13</v>
      </c>
      <c r="C496" s="1" t="s">
        <v>1055</v>
      </c>
      <c r="D496" s="1" t="str">
        <f aca="false">MID(C496,1,4)</f>
        <v>EI28</v>
      </c>
      <c r="E496" s="1" t="s">
        <v>1056</v>
      </c>
      <c r="F496" s="6" t="s">
        <v>1052</v>
      </c>
      <c r="H496" s="2" t="n">
        <v>103268</v>
      </c>
      <c r="I496" s="2" t="n">
        <v>103268</v>
      </c>
      <c r="K496" s="1" t="s">
        <v>17</v>
      </c>
    </row>
    <row r="497" customFormat="false" ht="15" hidden="false" customHeight="false" outlineLevel="0" collapsed="false">
      <c r="A497" s="1" t="s">
        <v>12</v>
      </c>
      <c r="B497" s="1" t="s">
        <v>13</v>
      </c>
      <c r="C497" s="1" t="s">
        <v>1057</v>
      </c>
      <c r="D497" s="1" t="str">
        <f aca="false">MID(C497,1,4)</f>
        <v>EJ33</v>
      </c>
      <c r="E497" s="1" t="s">
        <v>1058</v>
      </c>
      <c r="F497" s="6" t="s">
        <v>1052</v>
      </c>
      <c r="H497" s="2" t="n">
        <v>305784</v>
      </c>
      <c r="I497" s="2" t="n">
        <v>305784</v>
      </c>
      <c r="K497" s="1" t="s">
        <v>17</v>
      </c>
    </row>
    <row r="498" customFormat="false" ht="15" hidden="false" customHeight="false" outlineLevel="0" collapsed="false">
      <c r="A498" s="1" t="s">
        <v>12</v>
      </c>
      <c r="B498" s="1" t="s">
        <v>13</v>
      </c>
      <c r="C498" s="1" t="s">
        <v>1059</v>
      </c>
      <c r="D498" s="1" t="str">
        <f aca="false">MID(C498,1,4)</f>
        <v>EJ23</v>
      </c>
      <c r="E498" s="1" t="s">
        <v>1060</v>
      </c>
      <c r="F498" s="6" t="s">
        <v>1052</v>
      </c>
      <c r="H498" s="2" t="n">
        <v>66900</v>
      </c>
      <c r="I498" s="2" t="n">
        <v>66900</v>
      </c>
      <c r="K498" s="1" t="s">
        <v>17</v>
      </c>
    </row>
    <row r="499" customFormat="false" ht="15" hidden="false" customHeight="false" outlineLevel="0" collapsed="false">
      <c r="A499" s="1" t="s">
        <v>12</v>
      </c>
      <c r="B499" s="1" t="s">
        <v>13</v>
      </c>
      <c r="C499" s="1" t="s">
        <v>1061</v>
      </c>
      <c r="D499" s="1" t="str">
        <f aca="false">MID(C499,1,4)</f>
        <v>EJ12</v>
      </c>
      <c r="E499" s="1" t="s">
        <v>1062</v>
      </c>
      <c r="F499" s="6" t="s">
        <v>1052</v>
      </c>
      <c r="H499" s="2" t="n">
        <v>306706</v>
      </c>
      <c r="I499" s="2" t="n">
        <v>306706</v>
      </c>
      <c r="K499" s="1" t="s">
        <v>17</v>
      </c>
    </row>
    <row r="500" customFormat="false" ht="15" hidden="false" customHeight="false" outlineLevel="0" collapsed="false">
      <c r="A500" s="1" t="s">
        <v>12</v>
      </c>
      <c r="B500" s="1" t="s">
        <v>13</v>
      </c>
      <c r="C500" s="1" t="s">
        <v>1063</v>
      </c>
      <c r="D500" s="1" t="str">
        <f aca="false">MID(C500,1,4)</f>
        <v>EI58</v>
      </c>
      <c r="E500" s="1" t="s">
        <v>1064</v>
      </c>
      <c r="F500" s="6" t="s">
        <v>1052</v>
      </c>
      <c r="H500" s="2" t="n">
        <v>35343</v>
      </c>
      <c r="I500" s="2" t="n">
        <v>35343</v>
      </c>
      <c r="K500" s="1" t="s">
        <v>17</v>
      </c>
    </row>
    <row r="501" customFormat="false" ht="15" hidden="false" customHeight="false" outlineLevel="0" collapsed="false">
      <c r="A501" s="1" t="s">
        <v>12</v>
      </c>
      <c r="B501" s="1" t="s">
        <v>13</v>
      </c>
      <c r="C501" s="1" t="s">
        <v>1065</v>
      </c>
      <c r="D501" s="1" t="str">
        <f aca="false">MID(C501,1,4)</f>
        <v>EJ01</v>
      </c>
      <c r="E501" s="1" t="s">
        <v>1066</v>
      </c>
      <c r="F501" s="6" t="s">
        <v>1052</v>
      </c>
      <c r="H501" s="2" t="n">
        <v>50046</v>
      </c>
      <c r="I501" s="2" t="n">
        <v>50046</v>
      </c>
      <c r="K501" s="1" t="s">
        <v>17</v>
      </c>
    </row>
    <row r="502" customFormat="false" ht="15" hidden="false" customHeight="false" outlineLevel="0" collapsed="false">
      <c r="A502" s="1" t="s">
        <v>12</v>
      </c>
      <c r="B502" s="1" t="s">
        <v>13</v>
      </c>
      <c r="C502" s="1" t="s">
        <v>1067</v>
      </c>
      <c r="D502" s="1" t="str">
        <f aca="false">MID(C502,1,4)</f>
        <v>EI58</v>
      </c>
      <c r="E502" s="1" t="s">
        <v>1068</v>
      </c>
      <c r="F502" s="6" t="s">
        <v>1052</v>
      </c>
      <c r="H502" s="2" t="n">
        <v>72598</v>
      </c>
      <c r="I502" s="2" t="n">
        <v>72598</v>
      </c>
      <c r="K502" s="1" t="s">
        <v>17</v>
      </c>
    </row>
    <row r="503" customFormat="false" ht="15" hidden="false" customHeight="false" outlineLevel="0" collapsed="false">
      <c r="A503" s="1" t="s">
        <v>12</v>
      </c>
      <c r="B503" s="1" t="s">
        <v>13</v>
      </c>
      <c r="C503" s="1" t="s">
        <v>1069</v>
      </c>
      <c r="D503" s="1" t="str">
        <f aca="false">MID(C503,1,4)</f>
        <v>EJ12</v>
      </c>
      <c r="E503" s="1" t="s">
        <v>1070</v>
      </c>
      <c r="F503" s="6" t="s">
        <v>1052</v>
      </c>
      <c r="H503" s="2" t="n">
        <v>66900</v>
      </c>
      <c r="I503" s="2" t="n">
        <v>66900</v>
      </c>
      <c r="K503" s="1" t="s">
        <v>17</v>
      </c>
    </row>
    <row r="504" customFormat="false" ht="15" hidden="false" customHeight="false" outlineLevel="0" collapsed="false">
      <c r="A504" s="1" t="s">
        <v>12</v>
      </c>
      <c r="B504" s="1" t="s">
        <v>13</v>
      </c>
      <c r="C504" s="1" t="s">
        <v>1071</v>
      </c>
      <c r="D504" s="1" t="str">
        <f aca="false">MID(C504,1,4)</f>
        <v>EJ26</v>
      </c>
      <c r="E504" s="1" t="s">
        <v>1072</v>
      </c>
      <c r="F504" s="6" t="s">
        <v>1052</v>
      </c>
      <c r="H504" s="2" t="n">
        <v>386276</v>
      </c>
      <c r="I504" s="2" t="n">
        <v>386276</v>
      </c>
      <c r="K504" s="1" t="s">
        <v>17</v>
      </c>
    </row>
    <row r="505" customFormat="false" ht="15" hidden="false" customHeight="false" outlineLevel="0" collapsed="false">
      <c r="A505" s="1" t="s">
        <v>12</v>
      </c>
      <c r="B505" s="1" t="s">
        <v>13</v>
      </c>
      <c r="C505" s="1" t="s">
        <v>1073</v>
      </c>
      <c r="D505" s="1" t="str">
        <f aca="false">MID(C505,1,4)</f>
        <v>EJ23</v>
      </c>
      <c r="E505" s="1" t="s">
        <v>1074</v>
      </c>
      <c r="F505" s="6" t="s">
        <v>1052</v>
      </c>
      <c r="H505" s="2" t="n">
        <v>103268</v>
      </c>
      <c r="I505" s="2" t="n">
        <v>103268</v>
      </c>
      <c r="K505" s="1" t="s">
        <v>17</v>
      </c>
    </row>
    <row r="506" customFormat="false" ht="15" hidden="false" customHeight="false" outlineLevel="0" collapsed="false">
      <c r="A506" s="1" t="s">
        <v>12</v>
      </c>
      <c r="B506" s="1" t="s">
        <v>13</v>
      </c>
      <c r="C506" s="1" t="s">
        <v>1075</v>
      </c>
      <c r="D506" s="1" t="str">
        <f aca="false">MID(C506,1,4)</f>
        <v>EI48</v>
      </c>
      <c r="E506" s="1" t="s">
        <v>1076</v>
      </c>
      <c r="F506" s="6" t="s">
        <v>1052</v>
      </c>
      <c r="H506" s="2" t="n">
        <v>181503</v>
      </c>
      <c r="I506" s="2" t="n">
        <v>181503</v>
      </c>
      <c r="K506" s="1" t="s">
        <v>17</v>
      </c>
    </row>
    <row r="507" customFormat="false" ht="15" hidden="false" customHeight="false" outlineLevel="0" collapsed="false">
      <c r="A507" s="1" t="s">
        <v>12</v>
      </c>
      <c r="B507" s="1" t="s">
        <v>13</v>
      </c>
      <c r="C507" s="1" t="s">
        <v>1077</v>
      </c>
      <c r="D507" s="1" t="str">
        <f aca="false">MID(C507,1,4)</f>
        <v>EI48</v>
      </c>
      <c r="E507" s="1" t="s">
        <v>1078</v>
      </c>
      <c r="F507" s="6" t="s">
        <v>1052</v>
      </c>
      <c r="H507" s="2" t="n">
        <v>247362</v>
      </c>
      <c r="I507" s="2" t="n">
        <v>247362</v>
      </c>
      <c r="K507" s="1" t="s">
        <v>17</v>
      </c>
    </row>
    <row r="508" customFormat="false" ht="15" hidden="false" customHeight="false" outlineLevel="0" collapsed="false">
      <c r="A508" s="1" t="s">
        <v>12</v>
      </c>
      <c r="B508" s="1" t="s">
        <v>13</v>
      </c>
      <c r="C508" s="1" t="s">
        <v>1079</v>
      </c>
      <c r="D508" s="1" t="str">
        <f aca="false">MID(C508,1,4)</f>
        <v>EI93</v>
      </c>
      <c r="E508" s="1" t="s">
        <v>1080</v>
      </c>
      <c r="F508" s="6" t="s">
        <v>1052</v>
      </c>
      <c r="H508" s="2" t="n">
        <v>404629</v>
      </c>
      <c r="I508" s="2" t="n">
        <v>404629</v>
      </c>
      <c r="K508" s="1" t="s">
        <v>17</v>
      </c>
    </row>
    <row r="509" customFormat="false" ht="15" hidden="false" customHeight="false" outlineLevel="0" collapsed="false">
      <c r="A509" s="1" t="s">
        <v>12</v>
      </c>
      <c r="B509" s="1" t="s">
        <v>13</v>
      </c>
      <c r="C509" s="1" t="s">
        <v>1081</v>
      </c>
      <c r="D509" s="1" t="str">
        <f aca="false">MID(C509,1,4)</f>
        <v>EI43</v>
      </c>
      <c r="E509" s="1" t="s">
        <v>1082</v>
      </c>
      <c r="F509" s="6" t="s">
        <v>1052</v>
      </c>
      <c r="H509" s="2" t="n">
        <v>103476</v>
      </c>
      <c r="I509" s="2" t="n">
        <v>103476</v>
      </c>
      <c r="K509" s="1" t="s">
        <v>17</v>
      </c>
    </row>
    <row r="510" customFormat="false" ht="15" hidden="false" customHeight="false" outlineLevel="0" collapsed="false">
      <c r="A510" s="1" t="s">
        <v>12</v>
      </c>
      <c r="B510" s="1" t="s">
        <v>13</v>
      </c>
      <c r="C510" s="1" t="s">
        <v>1083</v>
      </c>
      <c r="D510" s="1" t="str">
        <f aca="false">MID(C510,1,4)</f>
        <v>EI53</v>
      </c>
      <c r="E510" s="1" t="s">
        <v>1084</v>
      </c>
      <c r="F510" s="6" t="s">
        <v>1052</v>
      </c>
      <c r="H510" s="2" t="n">
        <v>82362</v>
      </c>
      <c r="I510" s="2" t="n">
        <v>82362</v>
      </c>
      <c r="K510" s="1" t="s">
        <v>17</v>
      </c>
    </row>
    <row r="511" customFormat="false" ht="15" hidden="false" customHeight="false" outlineLevel="0" collapsed="false">
      <c r="A511" s="1" t="s">
        <v>12</v>
      </c>
      <c r="B511" s="1" t="s">
        <v>13</v>
      </c>
      <c r="C511" s="1" t="s">
        <v>1085</v>
      </c>
      <c r="D511" s="1" t="str">
        <f aca="false">MID(C511,1,4)</f>
        <v>EI53</v>
      </c>
      <c r="E511" s="1" t="s">
        <v>1086</v>
      </c>
      <c r="F511" s="6" t="s">
        <v>1052</v>
      </c>
      <c r="H511" s="2" t="n">
        <v>517054</v>
      </c>
      <c r="I511" s="2" t="n">
        <v>517054</v>
      </c>
      <c r="K511" s="1" t="s">
        <v>17</v>
      </c>
    </row>
    <row r="512" customFormat="false" ht="15" hidden="false" customHeight="false" outlineLevel="0" collapsed="false">
      <c r="A512" s="1" t="s">
        <v>12</v>
      </c>
      <c r="B512" s="1" t="s">
        <v>13</v>
      </c>
      <c r="C512" s="1" t="s">
        <v>1087</v>
      </c>
      <c r="D512" s="1" t="str">
        <f aca="false">MID(C512,1,4)</f>
        <v>EI44</v>
      </c>
      <c r="E512" s="1" t="s">
        <v>1088</v>
      </c>
      <c r="F512" s="6" t="s">
        <v>1052</v>
      </c>
      <c r="H512" s="2" t="n">
        <v>1631267</v>
      </c>
      <c r="I512" s="2" t="n">
        <v>1631267</v>
      </c>
      <c r="K512" s="1" t="s">
        <v>17</v>
      </c>
    </row>
    <row r="513" customFormat="false" ht="15" hidden="false" customHeight="false" outlineLevel="0" collapsed="false">
      <c r="A513" s="1" t="s">
        <v>12</v>
      </c>
      <c r="B513" s="1" t="s">
        <v>13</v>
      </c>
      <c r="C513" s="1" t="s">
        <v>1089</v>
      </c>
      <c r="D513" s="1" t="str">
        <f aca="false">MID(C513,1,4)</f>
        <v>EJ23</v>
      </c>
      <c r="E513" s="1" t="s">
        <v>1090</v>
      </c>
      <c r="F513" s="6" t="s">
        <v>1052</v>
      </c>
      <c r="H513" s="2" t="n">
        <v>62800</v>
      </c>
      <c r="I513" s="2" t="n">
        <v>62800</v>
      </c>
      <c r="K513" s="1" t="s">
        <v>17</v>
      </c>
    </row>
    <row r="514" customFormat="false" ht="15" hidden="false" customHeight="false" outlineLevel="0" collapsed="false">
      <c r="A514" s="1" t="s">
        <v>12</v>
      </c>
      <c r="B514" s="1" t="s">
        <v>13</v>
      </c>
      <c r="C514" s="1" t="s">
        <v>1091</v>
      </c>
      <c r="D514" s="1" t="str">
        <f aca="false">MID(C514,1,4)</f>
        <v>EJ23</v>
      </c>
      <c r="E514" s="1" t="s">
        <v>1092</v>
      </c>
      <c r="F514" s="6" t="s">
        <v>1052</v>
      </c>
      <c r="H514" s="2" t="n">
        <v>62800</v>
      </c>
      <c r="I514" s="2" t="n">
        <v>62800</v>
      </c>
      <c r="K514" s="1" t="s">
        <v>17</v>
      </c>
    </row>
    <row r="515" customFormat="false" ht="15" hidden="false" customHeight="false" outlineLevel="0" collapsed="false">
      <c r="A515" s="1" t="s">
        <v>12</v>
      </c>
      <c r="B515" s="1" t="s">
        <v>13</v>
      </c>
      <c r="C515" s="1" t="s">
        <v>1093</v>
      </c>
      <c r="D515" s="1" t="str">
        <f aca="false">MID(C515,1,4)</f>
        <v>EI48</v>
      </c>
      <c r="E515" s="1" t="s">
        <v>1094</v>
      </c>
      <c r="F515" s="6" t="s">
        <v>1052</v>
      </c>
      <c r="H515" s="2" t="n">
        <v>64182</v>
      </c>
      <c r="I515" s="2" t="n">
        <v>64182</v>
      </c>
      <c r="K515" s="1" t="s">
        <v>17</v>
      </c>
    </row>
    <row r="516" customFormat="false" ht="15" hidden="false" customHeight="false" outlineLevel="0" collapsed="false">
      <c r="A516" s="1" t="s">
        <v>12</v>
      </c>
      <c r="B516" s="1" t="s">
        <v>13</v>
      </c>
      <c r="C516" s="1" t="s">
        <v>1095</v>
      </c>
      <c r="D516" s="1" t="str">
        <f aca="false">MID(C516,1,4)</f>
        <v>EI28</v>
      </c>
      <c r="E516" s="1" t="s">
        <v>1096</v>
      </c>
      <c r="F516" s="6" t="s">
        <v>1052</v>
      </c>
      <c r="H516" s="2" t="n">
        <v>62800</v>
      </c>
      <c r="I516" s="2" t="n">
        <v>62800</v>
      </c>
      <c r="K516" s="1" t="s">
        <v>17</v>
      </c>
    </row>
    <row r="517" customFormat="false" ht="15" hidden="false" customHeight="false" outlineLevel="0" collapsed="false">
      <c r="A517" s="1" t="s">
        <v>12</v>
      </c>
      <c r="B517" s="1" t="s">
        <v>13</v>
      </c>
      <c r="C517" s="1" t="s">
        <v>1097</v>
      </c>
      <c r="D517" s="1" t="str">
        <f aca="false">MID(C517,1,4)</f>
        <v>EI28</v>
      </c>
      <c r="E517" s="1" t="s">
        <v>1098</v>
      </c>
      <c r="F517" s="6" t="s">
        <v>1052</v>
      </c>
      <c r="H517" s="2" t="n">
        <v>86900</v>
      </c>
      <c r="I517" s="2" t="n">
        <v>86900</v>
      </c>
      <c r="K517" s="1" t="s">
        <v>17</v>
      </c>
    </row>
    <row r="518" customFormat="false" ht="15" hidden="false" customHeight="false" outlineLevel="0" collapsed="false">
      <c r="A518" s="1" t="s">
        <v>12</v>
      </c>
      <c r="B518" s="1" t="s">
        <v>13</v>
      </c>
      <c r="C518" s="1" t="s">
        <v>1099</v>
      </c>
      <c r="D518" s="1" t="str">
        <f aca="false">MID(C518,1,4)</f>
        <v>EI58</v>
      </c>
      <c r="E518" s="1" t="s">
        <v>1100</v>
      </c>
      <c r="F518" s="6" t="s">
        <v>1052</v>
      </c>
      <c r="H518" s="2" t="n">
        <v>224029</v>
      </c>
      <c r="I518" s="2" t="n">
        <v>224029</v>
      </c>
      <c r="K518" s="1" t="s">
        <v>17</v>
      </c>
    </row>
    <row r="519" customFormat="false" ht="15" hidden="false" customHeight="false" outlineLevel="0" collapsed="false">
      <c r="A519" s="1" t="s">
        <v>12</v>
      </c>
      <c r="B519" s="1" t="s">
        <v>13</v>
      </c>
      <c r="C519" s="1" t="s">
        <v>1101</v>
      </c>
      <c r="D519" s="1" t="str">
        <f aca="false">MID(C519,1,4)</f>
        <v>EI96</v>
      </c>
      <c r="E519" s="1" t="s">
        <v>1102</v>
      </c>
      <c r="F519" s="6" t="s">
        <v>1052</v>
      </c>
      <c r="H519" s="2" t="n">
        <v>785864</v>
      </c>
      <c r="I519" s="2" t="n">
        <v>785864</v>
      </c>
      <c r="K519" s="1" t="s">
        <v>17</v>
      </c>
    </row>
    <row r="520" customFormat="false" ht="15" hidden="false" customHeight="false" outlineLevel="0" collapsed="false">
      <c r="A520" s="1" t="s">
        <v>12</v>
      </c>
      <c r="B520" s="1" t="s">
        <v>13</v>
      </c>
      <c r="C520" s="1" t="s">
        <v>1103</v>
      </c>
      <c r="D520" s="1" t="str">
        <f aca="false">MID(C520,1,4)</f>
        <v>EI42</v>
      </c>
      <c r="E520" s="1" t="s">
        <v>1104</v>
      </c>
      <c r="F520" s="6" t="s">
        <v>1052</v>
      </c>
      <c r="H520" s="2" t="n">
        <v>87699</v>
      </c>
      <c r="I520" s="2" t="n">
        <v>87699</v>
      </c>
      <c r="K520" s="1" t="s">
        <v>17</v>
      </c>
    </row>
    <row r="521" customFormat="false" ht="15" hidden="false" customHeight="false" outlineLevel="0" collapsed="false">
      <c r="A521" s="1" t="s">
        <v>12</v>
      </c>
      <c r="B521" s="1" t="s">
        <v>13</v>
      </c>
      <c r="C521" s="1" t="s">
        <v>1105</v>
      </c>
      <c r="D521" s="1" t="str">
        <f aca="false">MID(C521,1,4)</f>
        <v>EI28</v>
      </c>
      <c r="E521" s="1" t="s">
        <v>1106</v>
      </c>
      <c r="F521" s="6" t="s">
        <v>1052</v>
      </c>
      <c r="H521" s="2" t="n">
        <v>62800</v>
      </c>
      <c r="I521" s="2" t="n">
        <v>62800</v>
      </c>
      <c r="K521" s="1" t="s">
        <v>17</v>
      </c>
    </row>
    <row r="522" customFormat="false" ht="15" hidden="false" customHeight="false" outlineLevel="0" collapsed="false">
      <c r="A522" s="1" t="s">
        <v>12</v>
      </c>
      <c r="B522" s="1" t="s">
        <v>13</v>
      </c>
      <c r="C522" s="1" t="s">
        <v>1107</v>
      </c>
      <c r="D522" s="1" t="str">
        <f aca="false">MID(C522,1,4)</f>
        <v>EI46</v>
      </c>
      <c r="E522" s="1" t="s">
        <v>1108</v>
      </c>
      <c r="F522" s="6" t="s">
        <v>1052</v>
      </c>
      <c r="H522" s="2" t="n">
        <v>108314</v>
      </c>
      <c r="I522" s="2" t="n">
        <v>108314</v>
      </c>
      <c r="K522" s="1" t="s">
        <v>17</v>
      </c>
    </row>
    <row r="523" customFormat="false" ht="15" hidden="false" customHeight="false" outlineLevel="0" collapsed="false">
      <c r="A523" s="1" t="s">
        <v>12</v>
      </c>
      <c r="B523" s="1" t="s">
        <v>13</v>
      </c>
      <c r="C523" s="1" t="s">
        <v>1109</v>
      </c>
      <c r="D523" s="1" t="str">
        <f aca="false">MID(C523,1,4)</f>
        <v>EI51</v>
      </c>
      <c r="E523" s="1" t="s">
        <v>1110</v>
      </c>
      <c r="F523" s="6" t="s">
        <v>1052</v>
      </c>
      <c r="H523" s="2" t="n">
        <v>24142</v>
      </c>
      <c r="I523" s="2" t="n">
        <v>24142</v>
      </c>
      <c r="K523" s="1" t="s">
        <v>17</v>
      </c>
    </row>
    <row r="524" customFormat="false" ht="15" hidden="false" customHeight="false" outlineLevel="0" collapsed="false">
      <c r="A524" s="1" t="s">
        <v>12</v>
      </c>
      <c r="B524" s="1" t="s">
        <v>13</v>
      </c>
      <c r="C524" s="1" t="s">
        <v>1111</v>
      </c>
      <c r="D524" s="1" t="str">
        <f aca="false">MID(C524,1,4)</f>
        <v>EI51</v>
      </c>
      <c r="E524" s="1" t="s">
        <v>1112</v>
      </c>
      <c r="F524" s="6" t="s">
        <v>1052</v>
      </c>
      <c r="H524" s="2" t="n">
        <v>24142</v>
      </c>
      <c r="I524" s="2" t="n">
        <v>24142</v>
      </c>
      <c r="K524" s="1" t="s">
        <v>17</v>
      </c>
    </row>
    <row r="525" customFormat="false" ht="15" hidden="false" customHeight="false" outlineLevel="0" collapsed="false">
      <c r="A525" s="1" t="s">
        <v>12</v>
      </c>
      <c r="B525" s="1" t="s">
        <v>13</v>
      </c>
      <c r="C525" s="1" t="s">
        <v>1113</v>
      </c>
      <c r="D525" s="1" t="str">
        <f aca="false">MID(C525,1,4)</f>
        <v>EI51</v>
      </c>
      <c r="E525" s="1" t="s">
        <v>1114</v>
      </c>
      <c r="F525" s="6" t="s">
        <v>1052</v>
      </c>
      <c r="H525" s="2" t="n">
        <v>62908</v>
      </c>
      <c r="I525" s="2" t="n">
        <v>62908</v>
      </c>
      <c r="K525" s="1" t="s">
        <v>17</v>
      </c>
    </row>
    <row r="526" customFormat="false" ht="15" hidden="false" customHeight="false" outlineLevel="0" collapsed="false">
      <c r="A526" s="1" t="s">
        <v>12</v>
      </c>
      <c r="B526" s="1" t="s">
        <v>13</v>
      </c>
      <c r="C526" s="1" t="s">
        <v>1115</v>
      </c>
      <c r="D526" s="1" t="str">
        <f aca="false">MID(C526,1,4)</f>
        <v>EI48</v>
      </c>
      <c r="E526" s="1" t="s">
        <v>1116</v>
      </c>
      <c r="F526" s="6" t="s">
        <v>1052</v>
      </c>
      <c r="H526" s="2" t="n">
        <v>66380</v>
      </c>
      <c r="I526" s="2" t="n">
        <v>66380</v>
      </c>
      <c r="K526" s="1" t="s">
        <v>17</v>
      </c>
    </row>
    <row r="527" customFormat="false" ht="15" hidden="false" customHeight="false" outlineLevel="0" collapsed="false">
      <c r="A527" s="1" t="s">
        <v>12</v>
      </c>
      <c r="B527" s="1" t="s">
        <v>13</v>
      </c>
      <c r="C527" s="1" t="s">
        <v>1117</v>
      </c>
      <c r="D527" s="1" t="str">
        <f aca="false">MID(C527,1,4)</f>
        <v>EI01</v>
      </c>
      <c r="E527" s="1" t="s">
        <v>1118</v>
      </c>
      <c r="F527" s="6" t="s">
        <v>1052</v>
      </c>
      <c r="H527" s="2" t="n">
        <v>62800</v>
      </c>
      <c r="I527" s="2" t="n">
        <v>62800</v>
      </c>
      <c r="K527" s="1" t="s">
        <v>17</v>
      </c>
    </row>
    <row r="528" customFormat="false" ht="15" hidden="false" customHeight="false" outlineLevel="0" collapsed="false">
      <c r="A528" s="1" t="s">
        <v>12</v>
      </c>
      <c r="B528" s="1" t="s">
        <v>13</v>
      </c>
      <c r="C528" s="1" t="s">
        <v>1119</v>
      </c>
      <c r="D528" s="1" t="str">
        <f aca="false">MID(C528,1,4)</f>
        <v>EI03</v>
      </c>
      <c r="E528" s="1" t="s">
        <v>1120</v>
      </c>
      <c r="F528" s="6" t="s">
        <v>1052</v>
      </c>
      <c r="H528" s="2" t="n">
        <v>152075</v>
      </c>
      <c r="I528" s="2" t="n">
        <v>152075</v>
      </c>
      <c r="K528" s="1" t="s">
        <v>17</v>
      </c>
    </row>
    <row r="529" customFormat="false" ht="15" hidden="false" customHeight="false" outlineLevel="0" collapsed="false">
      <c r="A529" s="1" t="s">
        <v>12</v>
      </c>
      <c r="B529" s="1" t="s">
        <v>13</v>
      </c>
      <c r="C529" s="1" t="s">
        <v>1121</v>
      </c>
      <c r="D529" s="1" t="str">
        <f aca="false">MID(C529,1,4)</f>
        <v>EJ12</v>
      </c>
      <c r="E529" s="1" t="s">
        <v>1122</v>
      </c>
      <c r="F529" s="6" t="s">
        <v>1052</v>
      </c>
      <c r="H529" s="2" t="n">
        <v>62800</v>
      </c>
      <c r="I529" s="2" t="n">
        <v>62800</v>
      </c>
      <c r="K529" s="1" t="s">
        <v>17</v>
      </c>
    </row>
    <row r="530" customFormat="false" ht="15" hidden="false" customHeight="false" outlineLevel="0" collapsed="false">
      <c r="A530" s="1" t="s">
        <v>12</v>
      </c>
      <c r="B530" s="1" t="s">
        <v>13</v>
      </c>
      <c r="C530" s="1" t="s">
        <v>1123</v>
      </c>
      <c r="D530" s="1" t="str">
        <f aca="false">MID(C530,1,4)</f>
        <v>EI01</v>
      </c>
      <c r="E530" s="1" t="s">
        <v>1124</v>
      </c>
      <c r="F530" s="6" t="s">
        <v>1052</v>
      </c>
      <c r="H530" s="2" t="n">
        <v>62800</v>
      </c>
      <c r="I530" s="2" t="n">
        <v>62800</v>
      </c>
      <c r="K530" s="1" t="s">
        <v>17</v>
      </c>
    </row>
    <row r="531" customFormat="false" ht="15" hidden="false" customHeight="false" outlineLevel="0" collapsed="false">
      <c r="A531" s="1" t="s">
        <v>12</v>
      </c>
      <c r="B531" s="1" t="s">
        <v>13</v>
      </c>
      <c r="C531" s="1" t="s">
        <v>1125</v>
      </c>
      <c r="D531" s="1" t="str">
        <f aca="false">MID(C531,1,4)</f>
        <v>EI42</v>
      </c>
      <c r="E531" s="1" t="s">
        <v>1126</v>
      </c>
      <c r="F531" s="6" t="s">
        <v>1052</v>
      </c>
      <c r="H531" s="2" t="n">
        <v>537913</v>
      </c>
      <c r="I531" s="2" t="n">
        <v>537913</v>
      </c>
      <c r="K531" s="1" t="s">
        <v>17</v>
      </c>
    </row>
    <row r="532" customFormat="false" ht="15" hidden="false" customHeight="false" outlineLevel="0" collapsed="false">
      <c r="A532" s="1" t="s">
        <v>12</v>
      </c>
      <c r="B532" s="1" t="s">
        <v>13</v>
      </c>
      <c r="C532" s="1" t="s">
        <v>1127</v>
      </c>
      <c r="D532" s="1" t="str">
        <f aca="false">MID(C532,1,4)</f>
        <v>EJ27</v>
      </c>
      <c r="E532" s="1" t="s">
        <v>1128</v>
      </c>
      <c r="F532" s="6" t="s">
        <v>1052</v>
      </c>
      <c r="H532" s="2" t="n">
        <v>523170</v>
      </c>
      <c r="I532" s="2" t="n">
        <v>523170</v>
      </c>
      <c r="K532" s="1" t="s">
        <v>17</v>
      </c>
    </row>
    <row r="533" customFormat="false" ht="15" hidden="false" customHeight="false" outlineLevel="0" collapsed="false">
      <c r="A533" s="1" t="s">
        <v>12</v>
      </c>
      <c r="B533" s="1" t="s">
        <v>13</v>
      </c>
      <c r="C533" s="1" t="s">
        <v>1129</v>
      </c>
      <c r="D533" s="1" t="str">
        <f aca="false">MID(C533,1,4)</f>
        <v>EI14</v>
      </c>
      <c r="E533" s="1" t="s">
        <v>1130</v>
      </c>
      <c r="F533" s="6" t="s">
        <v>1131</v>
      </c>
      <c r="H533" s="2" t="n">
        <v>686760</v>
      </c>
      <c r="I533" s="2" t="n">
        <v>686760</v>
      </c>
      <c r="K533" s="1" t="s">
        <v>17</v>
      </c>
    </row>
    <row r="534" customFormat="false" ht="15" hidden="false" customHeight="false" outlineLevel="0" collapsed="false">
      <c r="A534" s="1" t="s">
        <v>12</v>
      </c>
      <c r="B534" s="1" t="s">
        <v>13</v>
      </c>
      <c r="C534" s="1" t="s">
        <v>1132</v>
      </c>
      <c r="D534" s="1" t="str">
        <f aca="false">MID(C534,1,4)</f>
        <v>EJ11</v>
      </c>
      <c r="E534" s="1" t="s">
        <v>1133</v>
      </c>
      <c r="F534" s="6" t="s">
        <v>1131</v>
      </c>
      <c r="H534" s="2" t="n">
        <v>60945</v>
      </c>
      <c r="I534" s="2" t="n">
        <v>60945</v>
      </c>
      <c r="K534" s="1" t="s">
        <v>17</v>
      </c>
    </row>
    <row r="535" customFormat="false" ht="15" hidden="false" customHeight="false" outlineLevel="0" collapsed="false">
      <c r="A535" s="1" t="s">
        <v>12</v>
      </c>
      <c r="B535" s="1" t="s">
        <v>13</v>
      </c>
      <c r="C535" s="1" t="s">
        <v>1134</v>
      </c>
      <c r="D535" s="1" t="str">
        <f aca="false">MID(C535,1,4)</f>
        <v>EJ04</v>
      </c>
      <c r="E535" s="1" t="s">
        <v>1135</v>
      </c>
      <c r="F535" s="6" t="s">
        <v>1008</v>
      </c>
      <c r="H535" s="2" t="n">
        <v>1044600</v>
      </c>
      <c r="I535" s="2" t="n">
        <v>1044600</v>
      </c>
      <c r="K535" s="1" t="s">
        <v>17</v>
      </c>
    </row>
    <row r="536" customFormat="false" ht="15" hidden="false" customHeight="false" outlineLevel="0" collapsed="false">
      <c r="A536" s="1" t="s">
        <v>12</v>
      </c>
      <c r="B536" s="1" t="s">
        <v>13</v>
      </c>
      <c r="C536" s="1" t="s">
        <v>1136</v>
      </c>
      <c r="D536" s="1" t="str">
        <f aca="false">MID(C536,1,4)</f>
        <v>EI34</v>
      </c>
      <c r="E536" s="1" t="s">
        <v>1137</v>
      </c>
      <c r="F536" s="6" t="s">
        <v>1008</v>
      </c>
      <c r="H536" s="2" t="n">
        <v>735112</v>
      </c>
      <c r="I536" s="2" t="n">
        <v>735112</v>
      </c>
      <c r="K536" s="1" t="s">
        <v>17</v>
      </c>
    </row>
    <row r="537" customFormat="false" ht="15" hidden="false" customHeight="false" outlineLevel="0" collapsed="false">
      <c r="A537" s="1" t="s">
        <v>12</v>
      </c>
      <c r="B537" s="1" t="s">
        <v>13</v>
      </c>
      <c r="C537" s="1" t="s">
        <v>1138</v>
      </c>
      <c r="D537" s="1" t="str">
        <f aca="false">MID(C537,1,4)</f>
        <v>EI14</v>
      </c>
      <c r="E537" s="1" t="s">
        <v>1139</v>
      </c>
      <c r="F537" s="6" t="s">
        <v>1140</v>
      </c>
      <c r="H537" s="2" t="n">
        <v>61561</v>
      </c>
      <c r="I537" s="2" t="n">
        <v>61561</v>
      </c>
      <c r="K537" s="1" t="s">
        <v>17</v>
      </c>
    </row>
    <row r="538" customFormat="false" ht="15" hidden="false" customHeight="false" outlineLevel="0" collapsed="false">
      <c r="A538" s="1" t="s">
        <v>12</v>
      </c>
      <c r="B538" s="1" t="s">
        <v>13</v>
      </c>
      <c r="C538" s="1" t="s">
        <v>1141</v>
      </c>
      <c r="D538" s="1" t="str">
        <f aca="false">MID(C538,1,4)</f>
        <v>EI86</v>
      </c>
      <c r="E538" s="1" t="s">
        <v>1142</v>
      </c>
      <c r="F538" s="6" t="s">
        <v>1143</v>
      </c>
      <c r="H538" s="2" t="n">
        <v>574680</v>
      </c>
      <c r="I538" s="2" t="n">
        <v>574680</v>
      </c>
      <c r="K538" s="1" t="s">
        <v>17</v>
      </c>
    </row>
    <row r="539" customFormat="false" ht="15" hidden="false" customHeight="false" outlineLevel="0" collapsed="false">
      <c r="A539" s="1" t="s">
        <v>12</v>
      </c>
      <c r="B539" s="1" t="s">
        <v>13</v>
      </c>
      <c r="C539" s="1" t="s">
        <v>1144</v>
      </c>
      <c r="D539" s="1" t="str">
        <f aca="false">MID(C539,1,4)</f>
        <v>EI54</v>
      </c>
      <c r="E539" s="1" t="s">
        <v>1145</v>
      </c>
      <c r="F539" s="6" t="s">
        <v>1146</v>
      </c>
      <c r="H539" s="2" t="n">
        <v>14465374</v>
      </c>
      <c r="I539" s="2" t="n">
        <v>14465374</v>
      </c>
      <c r="K539" s="1" t="s">
        <v>17</v>
      </c>
    </row>
    <row r="540" customFormat="false" ht="15" hidden="false" customHeight="false" outlineLevel="0" collapsed="false">
      <c r="A540" s="1" t="s">
        <v>12</v>
      </c>
      <c r="B540" s="1" t="s">
        <v>13</v>
      </c>
      <c r="C540" s="1" t="s">
        <v>1147</v>
      </c>
      <c r="D540" s="1" t="str">
        <f aca="false">MID(C540,1,4)</f>
        <v>EI60</v>
      </c>
      <c r="E540" s="1" t="s">
        <v>1148</v>
      </c>
      <c r="F540" s="6" t="s">
        <v>1146</v>
      </c>
      <c r="H540" s="2" t="n">
        <v>2291488</v>
      </c>
      <c r="I540" s="2" t="n">
        <v>2291488</v>
      </c>
      <c r="K540" s="1" t="s">
        <v>17</v>
      </c>
    </row>
    <row r="541" customFormat="false" ht="15" hidden="false" customHeight="false" outlineLevel="0" collapsed="false">
      <c r="A541" s="1" t="s">
        <v>12</v>
      </c>
      <c r="B541" s="1" t="s">
        <v>13</v>
      </c>
      <c r="C541" s="1" t="s">
        <v>1149</v>
      </c>
      <c r="D541" s="1" t="str">
        <f aca="false">MID(C541,1,4)</f>
        <v>EI60</v>
      </c>
      <c r="E541" s="1" t="s">
        <v>1150</v>
      </c>
      <c r="F541" s="6" t="s">
        <v>1146</v>
      </c>
      <c r="H541" s="2" t="n">
        <v>101250</v>
      </c>
      <c r="I541" s="2" t="n">
        <v>101250</v>
      </c>
      <c r="K541" s="1" t="s">
        <v>17</v>
      </c>
    </row>
    <row r="542" customFormat="false" ht="15" hidden="false" customHeight="false" outlineLevel="0" collapsed="false">
      <c r="A542" s="1" t="s">
        <v>12</v>
      </c>
      <c r="B542" s="1" t="s">
        <v>13</v>
      </c>
      <c r="C542" s="1" t="s">
        <v>1151</v>
      </c>
      <c r="D542" s="1" t="str">
        <f aca="false">MID(C542,1,4)</f>
        <v>EJ22</v>
      </c>
      <c r="E542" s="1" t="s">
        <v>1152</v>
      </c>
      <c r="F542" s="6" t="s">
        <v>1146</v>
      </c>
      <c r="H542" s="2" t="n">
        <v>2271790</v>
      </c>
      <c r="I542" s="2" t="n">
        <v>2271790</v>
      </c>
      <c r="K542" s="1" t="s">
        <v>17</v>
      </c>
    </row>
    <row r="543" customFormat="false" ht="15" hidden="false" customHeight="false" outlineLevel="0" collapsed="false">
      <c r="A543" s="1" t="s">
        <v>12</v>
      </c>
      <c r="B543" s="1" t="s">
        <v>13</v>
      </c>
      <c r="C543" s="1" t="s">
        <v>1153</v>
      </c>
      <c r="D543" s="1" t="str">
        <f aca="false">MID(C543,1,4)</f>
        <v>EJ27</v>
      </c>
      <c r="E543" s="1" t="s">
        <v>1154</v>
      </c>
      <c r="F543" s="6" t="s">
        <v>1146</v>
      </c>
      <c r="H543" s="2" t="n">
        <v>60165</v>
      </c>
      <c r="I543" s="2" t="n">
        <v>60165</v>
      </c>
      <c r="K543" s="1" t="s">
        <v>17</v>
      </c>
    </row>
    <row r="544" customFormat="false" ht="15" hidden="false" customHeight="false" outlineLevel="0" collapsed="false">
      <c r="A544" s="1" t="s">
        <v>12</v>
      </c>
      <c r="B544" s="1" t="s">
        <v>13</v>
      </c>
      <c r="C544" s="1" t="s">
        <v>1155</v>
      </c>
      <c r="D544" s="1" t="str">
        <f aca="false">MID(C544,1,4)</f>
        <v>EI58</v>
      </c>
      <c r="E544" s="1" t="s">
        <v>1156</v>
      </c>
      <c r="F544" s="6" t="s">
        <v>1146</v>
      </c>
      <c r="H544" s="2" t="n">
        <v>51405</v>
      </c>
      <c r="I544" s="2" t="n">
        <v>51405</v>
      </c>
      <c r="K544" s="1" t="s">
        <v>17</v>
      </c>
    </row>
    <row r="545" customFormat="false" ht="15" hidden="false" customHeight="false" outlineLevel="0" collapsed="false">
      <c r="A545" s="1" t="s">
        <v>12</v>
      </c>
      <c r="B545" s="1" t="s">
        <v>13</v>
      </c>
      <c r="C545" s="1" t="s">
        <v>1157</v>
      </c>
      <c r="D545" s="1" t="str">
        <f aca="false">MID(C545,1,4)</f>
        <v>EI01</v>
      </c>
      <c r="E545" s="1" t="s">
        <v>1158</v>
      </c>
      <c r="F545" s="6" t="s">
        <v>1159</v>
      </c>
      <c r="H545" s="2" t="n">
        <v>19500</v>
      </c>
      <c r="I545" s="2" t="n">
        <v>19500</v>
      </c>
      <c r="K545" s="1" t="s">
        <v>17</v>
      </c>
    </row>
    <row r="546" customFormat="false" ht="15" hidden="false" customHeight="false" outlineLevel="0" collapsed="false">
      <c r="A546" s="1" t="s">
        <v>12</v>
      </c>
      <c r="B546" s="1" t="s">
        <v>13</v>
      </c>
      <c r="C546" s="1" t="s">
        <v>1160</v>
      </c>
      <c r="D546" s="1" t="str">
        <f aca="false">MID(C546,1,4)</f>
        <v>EI93</v>
      </c>
      <c r="E546" s="1" t="s">
        <v>1161</v>
      </c>
      <c r="F546" s="6" t="s">
        <v>1159</v>
      </c>
      <c r="H546" s="2" t="n">
        <v>61205</v>
      </c>
      <c r="I546" s="2" t="n">
        <v>61205</v>
      </c>
      <c r="K546" s="1" t="s">
        <v>17</v>
      </c>
    </row>
    <row r="547" customFormat="false" ht="15" hidden="false" customHeight="false" outlineLevel="0" collapsed="false">
      <c r="A547" s="1" t="s">
        <v>12</v>
      </c>
      <c r="B547" s="1" t="s">
        <v>13</v>
      </c>
      <c r="C547" s="1" t="s">
        <v>1162</v>
      </c>
      <c r="D547" s="1" t="str">
        <f aca="false">MID(C547,1,4)</f>
        <v>EI43</v>
      </c>
      <c r="E547" s="1" t="s">
        <v>1163</v>
      </c>
      <c r="F547" s="6" t="s">
        <v>1159</v>
      </c>
      <c r="H547" s="2" t="n">
        <v>196040</v>
      </c>
      <c r="I547" s="2" t="n">
        <v>196040</v>
      </c>
      <c r="K547" s="1" t="s">
        <v>17</v>
      </c>
    </row>
    <row r="548" customFormat="false" ht="15" hidden="false" customHeight="false" outlineLevel="0" collapsed="false">
      <c r="A548" s="1" t="s">
        <v>12</v>
      </c>
      <c r="B548" s="1" t="s">
        <v>13</v>
      </c>
      <c r="C548" s="1" t="s">
        <v>1164</v>
      </c>
      <c r="D548" s="1" t="str">
        <f aca="false">MID(C548,1,4)</f>
        <v>EI48</v>
      </c>
      <c r="E548" s="1" t="s">
        <v>1165</v>
      </c>
      <c r="F548" s="6" t="s">
        <v>1159</v>
      </c>
      <c r="H548" s="2" t="n">
        <v>205318</v>
      </c>
      <c r="I548" s="2" t="n">
        <v>205318</v>
      </c>
      <c r="K548" s="1" t="s">
        <v>17</v>
      </c>
    </row>
    <row r="549" customFormat="false" ht="15" hidden="false" customHeight="false" outlineLevel="0" collapsed="false">
      <c r="A549" s="1" t="s">
        <v>12</v>
      </c>
      <c r="B549" s="1" t="s">
        <v>13</v>
      </c>
      <c r="C549" s="1" t="s">
        <v>1166</v>
      </c>
      <c r="D549" s="1" t="str">
        <f aca="false">MID(C549,1,4)</f>
        <v>EI53</v>
      </c>
      <c r="E549" s="1" t="s">
        <v>1167</v>
      </c>
      <c r="F549" s="9" t="s">
        <v>1159</v>
      </c>
      <c r="H549" s="2" t="n">
        <v>6725501</v>
      </c>
      <c r="I549" s="2" t="n">
        <v>6725501</v>
      </c>
      <c r="K549" s="1" t="s">
        <v>17</v>
      </c>
    </row>
    <row r="550" customFormat="false" ht="15" hidden="false" customHeight="false" outlineLevel="0" collapsed="false">
      <c r="A550" s="1" t="s">
        <v>12</v>
      </c>
      <c r="B550" s="1" t="s">
        <v>13</v>
      </c>
      <c r="C550" s="1" t="s">
        <v>1168</v>
      </c>
      <c r="D550" s="1" t="str">
        <f aca="false">MID(C550,1,4)</f>
        <v>EI43</v>
      </c>
      <c r="E550" s="1" t="s">
        <v>1169</v>
      </c>
      <c r="F550" s="9" t="s">
        <v>1159</v>
      </c>
      <c r="H550" s="2" t="n">
        <v>294397</v>
      </c>
      <c r="I550" s="2" t="n">
        <v>294397</v>
      </c>
      <c r="K550" s="1" t="s">
        <v>17</v>
      </c>
    </row>
    <row r="551" customFormat="false" ht="15" hidden="false" customHeight="false" outlineLevel="0" collapsed="false">
      <c r="A551" s="1" t="s">
        <v>12</v>
      </c>
      <c r="B551" s="1" t="s">
        <v>13</v>
      </c>
      <c r="C551" s="1" t="s">
        <v>1170</v>
      </c>
      <c r="D551" s="1" t="str">
        <f aca="false">MID(C551,1,4)</f>
        <v>EI43</v>
      </c>
      <c r="E551" s="1" t="s">
        <v>1171</v>
      </c>
      <c r="F551" s="9" t="s">
        <v>1159</v>
      </c>
      <c r="H551" s="2" t="n">
        <v>205234</v>
      </c>
      <c r="I551" s="2" t="n">
        <v>205234</v>
      </c>
      <c r="K551" s="1" t="s">
        <v>17</v>
      </c>
    </row>
    <row r="552" customFormat="false" ht="15" hidden="false" customHeight="false" outlineLevel="0" collapsed="false">
      <c r="A552" s="1" t="s">
        <v>12</v>
      </c>
      <c r="B552" s="1" t="s">
        <v>13</v>
      </c>
      <c r="C552" s="1" t="s">
        <v>1172</v>
      </c>
      <c r="D552" s="1" t="str">
        <f aca="false">MID(C552,1,4)</f>
        <v>EI68</v>
      </c>
      <c r="E552" s="1" t="s">
        <v>1173</v>
      </c>
      <c r="F552" s="9" t="s">
        <v>1159</v>
      </c>
      <c r="H552" s="2" t="n">
        <v>17295237</v>
      </c>
      <c r="I552" s="2" t="n">
        <v>17295237</v>
      </c>
      <c r="K552" s="1" t="s">
        <v>17</v>
      </c>
    </row>
    <row r="553" customFormat="false" ht="15" hidden="false" customHeight="false" outlineLevel="0" collapsed="false">
      <c r="A553" s="1" t="s">
        <v>12</v>
      </c>
      <c r="B553" s="1" t="s">
        <v>13</v>
      </c>
      <c r="C553" s="1" t="s">
        <v>1174</v>
      </c>
      <c r="D553" s="1" t="str">
        <f aca="false">MID(C553,1,4)</f>
        <v>EJ28</v>
      </c>
      <c r="E553" s="1" t="s">
        <v>1175</v>
      </c>
      <c r="F553" s="9" t="s">
        <v>1159</v>
      </c>
      <c r="H553" s="2" t="n">
        <v>460274</v>
      </c>
      <c r="I553" s="2" t="n">
        <v>460274</v>
      </c>
      <c r="K553" s="1" t="s">
        <v>17</v>
      </c>
    </row>
    <row r="554" customFormat="false" ht="15" hidden="false" customHeight="false" outlineLevel="0" collapsed="false">
      <c r="A554" s="1" t="s">
        <v>12</v>
      </c>
      <c r="B554" s="1" t="s">
        <v>13</v>
      </c>
      <c r="C554" s="1" t="s">
        <v>1176</v>
      </c>
      <c r="D554" s="1" t="str">
        <f aca="false">MID(C554,1,4)</f>
        <v>EI56</v>
      </c>
      <c r="E554" s="1" t="s">
        <v>1177</v>
      </c>
      <c r="F554" s="9" t="s">
        <v>1159</v>
      </c>
      <c r="H554" s="2" t="n">
        <v>2135770</v>
      </c>
      <c r="I554" s="2" t="n">
        <v>2135770</v>
      </c>
      <c r="K554" s="1" t="s">
        <v>17</v>
      </c>
    </row>
    <row r="555" customFormat="false" ht="15" hidden="false" customHeight="false" outlineLevel="0" collapsed="false">
      <c r="A555" s="1" t="s">
        <v>12</v>
      </c>
      <c r="B555" s="1" t="s">
        <v>13</v>
      </c>
      <c r="C555" s="1" t="s">
        <v>1178</v>
      </c>
      <c r="D555" s="1" t="str">
        <f aca="false">MID(C555,1,4)</f>
        <v>EI58</v>
      </c>
      <c r="E555" s="1" t="s">
        <v>1179</v>
      </c>
      <c r="F555" s="9" t="s">
        <v>1159</v>
      </c>
      <c r="H555" s="2" t="n">
        <v>115000</v>
      </c>
      <c r="I555" s="2" t="n">
        <v>115000</v>
      </c>
      <c r="K555" s="1" t="s">
        <v>17</v>
      </c>
    </row>
    <row r="556" customFormat="false" ht="15" hidden="false" customHeight="false" outlineLevel="0" collapsed="false">
      <c r="A556" s="1" t="s">
        <v>12</v>
      </c>
      <c r="B556" s="1" t="s">
        <v>13</v>
      </c>
      <c r="C556" s="1" t="s">
        <v>1180</v>
      </c>
      <c r="D556" s="1" t="str">
        <f aca="false">MID(C556,1,4)</f>
        <v>EJ22</v>
      </c>
      <c r="E556" s="1" t="s">
        <v>1181</v>
      </c>
      <c r="F556" s="9" t="s">
        <v>1159</v>
      </c>
      <c r="H556" s="2" t="n">
        <v>1256881</v>
      </c>
      <c r="I556" s="2" t="n">
        <v>1256881</v>
      </c>
      <c r="K556" s="1" t="s">
        <v>17</v>
      </c>
    </row>
    <row r="557" customFormat="false" ht="15" hidden="false" customHeight="false" outlineLevel="0" collapsed="false">
      <c r="A557" s="1" t="s">
        <v>12</v>
      </c>
      <c r="B557" s="1" t="s">
        <v>13</v>
      </c>
      <c r="C557" s="1" t="s">
        <v>1182</v>
      </c>
      <c r="D557" s="1" t="str">
        <f aca="false">MID(C557,1,4)</f>
        <v>EJ22</v>
      </c>
      <c r="E557" s="1" t="s">
        <v>1183</v>
      </c>
      <c r="F557" s="9" t="s">
        <v>1159</v>
      </c>
      <c r="H557" s="2" t="n">
        <v>937344</v>
      </c>
      <c r="I557" s="2" t="n">
        <v>937344</v>
      </c>
      <c r="K557" s="1" t="s">
        <v>17</v>
      </c>
    </row>
    <row r="558" customFormat="false" ht="15" hidden="false" customHeight="false" outlineLevel="0" collapsed="false">
      <c r="A558" s="1" t="s">
        <v>12</v>
      </c>
      <c r="B558" s="1" t="s">
        <v>13</v>
      </c>
      <c r="C558" s="1" t="s">
        <v>1184</v>
      </c>
      <c r="D558" s="1" t="str">
        <f aca="false">MID(C558,1,4)</f>
        <v>EI03</v>
      </c>
      <c r="E558" s="1" t="s">
        <v>1185</v>
      </c>
      <c r="F558" s="9" t="s">
        <v>1159</v>
      </c>
      <c r="H558" s="2" t="n">
        <v>9233</v>
      </c>
      <c r="I558" s="2" t="n">
        <v>9233</v>
      </c>
      <c r="K558" s="1" t="s">
        <v>17</v>
      </c>
    </row>
    <row r="559" customFormat="false" ht="15" hidden="false" customHeight="false" outlineLevel="0" collapsed="false">
      <c r="A559" s="1" t="s">
        <v>12</v>
      </c>
      <c r="B559" s="1" t="s">
        <v>13</v>
      </c>
      <c r="C559" s="1" t="s">
        <v>1186</v>
      </c>
      <c r="D559" s="1" t="str">
        <f aca="false">MID(C559,1,4)</f>
        <v>EJ12</v>
      </c>
      <c r="E559" s="1" t="s">
        <v>1187</v>
      </c>
      <c r="F559" s="9" t="s">
        <v>1159</v>
      </c>
      <c r="H559" s="2" t="n">
        <v>19500</v>
      </c>
      <c r="I559" s="2" t="n">
        <v>19500</v>
      </c>
      <c r="K559" s="1" t="s">
        <v>17</v>
      </c>
    </row>
    <row r="560" customFormat="false" ht="15" hidden="false" customHeight="false" outlineLevel="0" collapsed="false">
      <c r="A560" s="1" t="s">
        <v>12</v>
      </c>
      <c r="B560" s="1" t="s">
        <v>13</v>
      </c>
      <c r="C560" s="1" t="s">
        <v>1188</v>
      </c>
      <c r="D560" s="1" t="str">
        <f aca="false">MID(C560,1,4)</f>
        <v>EI46</v>
      </c>
      <c r="E560" s="1" t="s">
        <v>1189</v>
      </c>
      <c r="F560" s="9" t="s">
        <v>1159</v>
      </c>
      <c r="H560" s="2" t="n">
        <v>100543</v>
      </c>
      <c r="I560" s="2" t="n">
        <v>100543</v>
      </c>
      <c r="K560" s="1" t="s">
        <v>17</v>
      </c>
    </row>
    <row r="561" customFormat="false" ht="15" hidden="false" customHeight="false" outlineLevel="0" collapsed="false">
      <c r="A561" s="1" t="s">
        <v>12</v>
      </c>
      <c r="B561" s="1" t="s">
        <v>13</v>
      </c>
      <c r="C561" s="1" t="s">
        <v>1190</v>
      </c>
      <c r="D561" s="1" t="str">
        <f aca="false">MID(C561,1,4)</f>
        <v>EJ23</v>
      </c>
      <c r="E561" s="1" t="s">
        <v>1191</v>
      </c>
      <c r="F561" s="9" t="s">
        <v>1159</v>
      </c>
      <c r="H561" s="2" t="n">
        <v>61205</v>
      </c>
      <c r="I561" s="2" t="n">
        <v>61205</v>
      </c>
      <c r="K561" s="1" t="s">
        <v>17</v>
      </c>
    </row>
    <row r="562" customFormat="false" ht="15" hidden="false" customHeight="false" outlineLevel="0" collapsed="false">
      <c r="A562" s="1" t="s">
        <v>12</v>
      </c>
      <c r="B562" s="1" t="s">
        <v>13</v>
      </c>
      <c r="C562" s="1" t="s">
        <v>1192</v>
      </c>
      <c r="D562" s="1" t="str">
        <f aca="false">MID(C562,1,4)</f>
        <v>EI42</v>
      </c>
      <c r="E562" s="1" t="s">
        <v>1193</v>
      </c>
      <c r="F562" s="9" t="s">
        <v>1159</v>
      </c>
      <c r="H562" s="2" t="n">
        <v>50210</v>
      </c>
      <c r="I562" s="2" t="n">
        <v>50210</v>
      </c>
      <c r="K562" s="1" t="s">
        <v>17</v>
      </c>
    </row>
    <row r="563" customFormat="false" ht="15" hidden="false" customHeight="false" outlineLevel="0" collapsed="false">
      <c r="A563" s="1" t="s">
        <v>12</v>
      </c>
      <c r="B563" s="1" t="s">
        <v>13</v>
      </c>
      <c r="C563" s="1" t="s">
        <v>1194</v>
      </c>
      <c r="D563" s="1" t="str">
        <f aca="false">MID(C563,1,4)</f>
        <v>EI53</v>
      </c>
      <c r="E563" s="1" t="s">
        <v>1195</v>
      </c>
      <c r="F563" s="9" t="s">
        <v>1159</v>
      </c>
      <c r="H563" s="2" t="n">
        <v>5381619</v>
      </c>
      <c r="I563" s="2" t="n">
        <v>5381619</v>
      </c>
      <c r="K563" s="1" t="s">
        <v>17</v>
      </c>
    </row>
    <row r="564" customFormat="false" ht="15" hidden="false" customHeight="false" outlineLevel="0" collapsed="false">
      <c r="A564" s="1" t="s">
        <v>12</v>
      </c>
      <c r="B564" s="1" t="s">
        <v>13</v>
      </c>
      <c r="C564" s="1" t="s">
        <v>1196</v>
      </c>
      <c r="D564" s="1" t="str">
        <f aca="false">MID(C564,1,4)</f>
        <v>EI42</v>
      </c>
      <c r="E564" s="1" t="s">
        <v>1197</v>
      </c>
      <c r="F564" s="9" t="s">
        <v>1159</v>
      </c>
      <c r="H564" s="2" t="n">
        <v>44652</v>
      </c>
      <c r="I564" s="2" t="n">
        <v>44652</v>
      </c>
      <c r="K564" s="1" t="s">
        <v>17</v>
      </c>
    </row>
    <row r="565" customFormat="false" ht="15" hidden="false" customHeight="false" outlineLevel="0" collapsed="false">
      <c r="A565" s="1" t="s">
        <v>12</v>
      </c>
      <c r="B565" s="1" t="s">
        <v>13</v>
      </c>
      <c r="C565" s="1" t="s">
        <v>1198</v>
      </c>
      <c r="D565" s="1" t="str">
        <f aca="false">MID(C565,1,4)</f>
        <v>EJ28</v>
      </c>
      <c r="E565" s="1" t="s">
        <v>1199</v>
      </c>
      <c r="F565" s="9" t="s">
        <v>1159</v>
      </c>
      <c r="H565" s="2" t="n">
        <v>297840</v>
      </c>
      <c r="I565" s="2" t="n">
        <v>297840</v>
      </c>
      <c r="K565" s="1" t="s">
        <v>17</v>
      </c>
    </row>
    <row r="566" customFormat="false" ht="15" hidden="false" customHeight="false" outlineLevel="0" collapsed="false">
      <c r="A566" s="1" t="s">
        <v>12</v>
      </c>
      <c r="B566" s="1" t="s">
        <v>13</v>
      </c>
      <c r="C566" s="1" t="s">
        <v>1200</v>
      </c>
      <c r="D566" s="1" t="str">
        <f aca="false">MID(C566,1,4)</f>
        <v>EJ12</v>
      </c>
      <c r="E566" s="1" t="s">
        <v>1201</v>
      </c>
      <c r="F566" s="9" t="s">
        <v>1159</v>
      </c>
      <c r="H566" s="2" t="n">
        <v>74600</v>
      </c>
      <c r="I566" s="2" t="n">
        <v>74600</v>
      </c>
      <c r="K566" s="1" t="s">
        <v>17</v>
      </c>
    </row>
    <row r="567" customFormat="false" ht="15" hidden="false" customHeight="false" outlineLevel="0" collapsed="false">
      <c r="A567" s="1" t="s">
        <v>12</v>
      </c>
      <c r="B567" s="1" t="s">
        <v>13</v>
      </c>
      <c r="C567" s="1" t="s">
        <v>1202</v>
      </c>
      <c r="D567" s="1" t="str">
        <f aca="false">MID(C567,1,4)</f>
        <v>EJ33</v>
      </c>
      <c r="E567" s="1" t="s">
        <v>1203</v>
      </c>
      <c r="F567" s="9" t="s">
        <v>1159</v>
      </c>
      <c r="H567" s="2" t="n">
        <v>106000</v>
      </c>
      <c r="I567" s="2" t="n">
        <v>106000</v>
      </c>
      <c r="K567" s="1" t="s">
        <v>17</v>
      </c>
    </row>
    <row r="568" customFormat="false" ht="15" hidden="false" customHeight="false" outlineLevel="0" collapsed="false">
      <c r="A568" s="1" t="s">
        <v>12</v>
      </c>
      <c r="B568" s="1" t="s">
        <v>13</v>
      </c>
      <c r="C568" s="1" t="s">
        <v>1204</v>
      </c>
      <c r="D568" s="1" t="str">
        <f aca="false">MID(C568,1,4)</f>
        <v>EJ08</v>
      </c>
      <c r="E568" s="1" t="s">
        <v>1205</v>
      </c>
      <c r="F568" s="9" t="s">
        <v>1159</v>
      </c>
      <c r="H568" s="2" t="n">
        <v>276300</v>
      </c>
      <c r="I568" s="2" t="n">
        <v>276300</v>
      </c>
      <c r="K568" s="1" t="s">
        <v>17</v>
      </c>
    </row>
    <row r="569" customFormat="false" ht="15" hidden="false" customHeight="false" outlineLevel="0" collapsed="false">
      <c r="A569" s="1" t="s">
        <v>12</v>
      </c>
      <c r="B569" s="1" t="s">
        <v>13</v>
      </c>
      <c r="C569" s="1" t="s">
        <v>1206</v>
      </c>
      <c r="D569" s="1" t="str">
        <f aca="false">MID(C569,1,4)</f>
        <v>EI60</v>
      </c>
      <c r="E569" s="1" t="s">
        <v>1207</v>
      </c>
      <c r="F569" s="9" t="s">
        <v>1159</v>
      </c>
      <c r="H569" s="2" t="n">
        <v>120000</v>
      </c>
      <c r="I569" s="2" t="n">
        <v>120000</v>
      </c>
      <c r="K569" s="1" t="s">
        <v>17</v>
      </c>
    </row>
    <row r="570" customFormat="false" ht="15" hidden="false" customHeight="false" outlineLevel="0" collapsed="false">
      <c r="A570" s="1" t="s">
        <v>12</v>
      </c>
      <c r="B570" s="1" t="s">
        <v>13</v>
      </c>
      <c r="C570" s="1" t="s">
        <v>1208</v>
      </c>
      <c r="D570" s="1" t="str">
        <f aca="false">MID(C570,1,4)</f>
        <v>EI03</v>
      </c>
      <c r="E570" s="1" t="s">
        <v>1209</v>
      </c>
      <c r="F570" s="9" t="s">
        <v>1143</v>
      </c>
      <c r="H570" s="2" t="n">
        <v>534400</v>
      </c>
      <c r="I570" s="2" t="n">
        <v>534400</v>
      </c>
      <c r="K570" s="1" t="s">
        <v>17</v>
      </c>
    </row>
    <row r="571" customFormat="false" ht="15" hidden="false" customHeight="false" outlineLevel="0" collapsed="false">
      <c r="A571" s="1" t="s">
        <v>12</v>
      </c>
      <c r="B571" s="1" t="s">
        <v>13</v>
      </c>
      <c r="C571" s="1" t="s">
        <v>1210</v>
      </c>
      <c r="D571" s="1" t="str">
        <f aca="false">MID(C571,1,4)</f>
        <v>EI42</v>
      </c>
      <c r="E571" s="1" t="s">
        <v>1211</v>
      </c>
      <c r="F571" s="9" t="s">
        <v>1143</v>
      </c>
      <c r="H571" s="2" t="n">
        <v>76012</v>
      </c>
      <c r="I571" s="2" t="n">
        <v>76012</v>
      </c>
      <c r="K571" s="1" t="s">
        <v>17</v>
      </c>
    </row>
    <row r="572" customFormat="false" ht="15" hidden="false" customHeight="false" outlineLevel="0" collapsed="false">
      <c r="A572" s="1" t="s">
        <v>12</v>
      </c>
      <c r="B572" s="1" t="s">
        <v>13</v>
      </c>
      <c r="C572" s="1" t="s">
        <v>1212</v>
      </c>
      <c r="D572" s="1" t="str">
        <f aca="false">MID(C572,1,4)</f>
        <v>EI48</v>
      </c>
      <c r="E572" s="1" t="s">
        <v>1213</v>
      </c>
      <c r="F572" s="9" t="s">
        <v>1143</v>
      </c>
      <c r="H572" s="2" t="n">
        <v>143828</v>
      </c>
      <c r="I572" s="2" t="n">
        <v>143828</v>
      </c>
      <c r="K572" s="1" t="s">
        <v>17</v>
      </c>
    </row>
    <row r="573" customFormat="false" ht="15" hidden="false" customHeight="false" outlineLevel="0" collapsed="false">
      <c r="A573" s="1" t="s">
        <v>12</v>
      </c>
      <c r="B573" s="1" t="s">
        <v>13</v>
      </c>
      <c r="C573" s="1" t="s">
        <v>1214</v>
      </c>
      <c r="D573" s="1" t="str">
        <f aca="false">MID(C573,1,4)</f>
        <v>EI93</v>
      </c>
      <c r="E573" s="1" t="s">
        <v>1215</v>
      </c>
      <c r="F573" s="9" t="s">
        <v>1143</v>
      </c>
      <c r="H573" s="2" t="n">
        <v>241010</v>
      </c>
      <c r="I573" s="2" t="n">
        <v>241010</v>
      </c>
      <c r="K573" s="1" t="s">
        <v>17</v>
      </c>
    </row>
    <row r="574" customFormat="false" ht="15" hidden="false" customHeight="false" outlineLevel="0" collapsed="false">
      <c r="A574" s="1" t="s">
        <v>12</v>
      </c>
      <c r="B574" s="1" t="s">
        <v>13</v>
      </c>
      <c r="C574" s="1" t="s">
        <v>1216</v>
      </c>
      <c r="D574" s="1" t="str">
        <f aca="false">MID(C574,1,4)</f>
        <v>EI14</v>
      </c>
      <c r="E574" s="1" t="s">
        <v>1217</v>
      </c>
      <c r="F574" s="9" t="s">
        <v>1218</v>
      </c>
      <c r="H574" s="2" t="n">
        <v>61293</v>
      </c>
      <c r="I574" s="2" t="n">
        <v>61293</v>
      </c>
      <c r="K574" s="1" t="s">
        <v>17</v>
      </c>
    </row>
    <row r="575" customFormat="false" ht="15" hidden="false" customHeight="false" outlineLevel="0" collapsed="false">
      <c r="A575" s="1" t="s">
        <v>12</v>
      </c>
      <c r="B575" s="1" t="s">
        <v>13</v>
      </c>
      <c r="C575" s="1" t="s">
        <v>1219</v>
      </c>
      <c r="D575" s="1" t="str">
        <f aca="false">MID(C575,1,4)</f>
        <v>EI18</v>
      </c>
      <c r="E575" s="1" t="s">
        <v>1220</v>
      </c>
      <c r="F575" s="9" t="s">
        <v>1221</v>
      </c>
      <c r="H575" s="2" t="n">
        <v>379306</v>
      </c>
      <c r="I575" s="2" t="n">
        <v>379306</v>
      </c>
      <c r="K575" s="1" t="s">
        <v>17</v>
      </c>
    </row>
    <row r="576" customFormat="false" ht="15" hidden="false" customHeight="false" outlineLevel="0" collapsed="false">
      <c r="A576" s="1" t="s">
        <v>12</v>
      </c>
      <c r="B576" s="1" t="s">
        <v>13</v>
      </c>
      <c r="C576" s="1" t="s">
        <v>1222</v>
      </c>
      <c r="D576" s="1" t="str">
        <f aca="false">MID(C576,1,4)</f>
        <v>EI01</v>
      </c>
      <c r="E576" s="1" t="s">
        <v>1223</v>
      </c>
      <c r="F576" s="9" t="s">
        <v>1224</v>
      </c>
      <c r="H576" s="2" t="n">
        <v>65913</v>
      </c>
      <c r="I576" s="2" t="n">
        <v>65913</v>
      </c>
      <c r="K576" s="1" t="s">
        <v>17</v>
      </c>
    </row>
    <row r="577" customFormat="false" ht="15" hidden="false" customHeight="false" outlineLevel="0" collapsed="false">
      <c r="A577" s="1" t="s">
        <v>12</v>
      </c>
      <c r="B577" s="1" t="s">
        <v>13</v>
      </c>
      <c r="C577" s="1" t="s">
        <v>1225</v>
      </c>
      <c r="D577" s="1" t="str">
        <f aca="false">MID(C577,1,4)</f>
        <v>EI28</v>
      </c>
      <c r="E577" s="1" t="s">
        <v>1226</v>
      </c>
      <c r="F577" s="9" t="s">
        <v>1224</v>
      </c>
      <c r="H577" s="2" t="n">
        <v>66900</v>
      </c>
      <c r="I577" s="2" t="n">
        <v>66900</v>
      </c>
      <c r="K577" s="1" t="s">
        <v>17</v>
      </c>
    </row>
    <row r="578" customFormat="false" ht="15" hidden="false" customHeight="false" outlineLevel="0" collapsed="false">
      <c r="A578" s="1" t="s">
        <v>12</v>
      </c>
      <c r="B578" s="1" t="s">
        <v>13</v>
      </c>
      <c r="C578" s="1" t="s">
        <v>1227</v>
      </c>
      <c r="D578" s="1" t="str">
        <f aca="false">MID(C578,1,4)</f>
        <v>EI01</v>
      </c>
      <c r="E578" s="1" t="s">
        <v>1228</v>
      </c>
      <c r="F578" s="9" t="s">
        <v>1224</v>
      </c>
      <c r="H578" s="2" t="n">
        <v>62400</v>
      </c>
      <c r="I578" s="2" t="n">
        <v>62400</v>
      </c>
      <c r="K578" s="1" t="s">
        <v>17</v>
      </c>
    </row>
    <row r="579" customFormat="false" ht="15" hidden="false" customHeight="false" outlineLevel="0" collapsed="false">
      <c r="A579" s="1" t="s">
        <v>12</v>
      </c>
      <c r="B579" s="1" t="s">
        <v>13</v>
      </c>
      <c r="C579" s="1" t="s">
        <v>1229</v>
      </c>
      <c r="D579" s="1" t="str">
        <f aca="false">MID(C579,1,4)</f>
        <v>EI48</v>
      </c>
      <c r="E579" s="1" t="s">
        <v>1230</v>
      </c>
      <c r="F579" s="9" t="s">
        <v>1224</v>
      </c>
      <c r="H579" s="2" t="n">
        <v>249613</v>
      </c>
      <c r="I579" s="2" t="n">
        <v>249613</v>
      </c>
      <c r="K579" s="1" t="s">
        <v>17</v>
      </c>
    </row>
    <row r="580" customFormat="false" ht="15" hidden="false" customHeight="false" outlineLevel="0" collapsed="false">
      <c r="A580" s="1" t="s">
        <v>12</v>
      </c>
      <c r="B580" s="1" t="s">
        <v>13</v>
      </c>
      <c r="C580" s="1" t="s">
        <v>1231</v>
      </c>
      <c r="D580" s="1" t="str">
        <f aca="false">MID(C580,1,4)</f>
        <v>EJ32</v>
      </c>
      <c r="E580" s="1" t="s">
        <v>1232</v>
      </c>
      <c r="F580" s="9" t="s">
        <v>1224</v>
      </c>
      <c r="H580" s="2" t="n">
        <v>626041</v>
      </c>
      <c r="I580" s="2" t="n">
        <v>626041</v>
      </c>
      <c r="K580" s="1" t="s">
        <v>17</v>
      </c>
    </row>
    <row r="581" customFormat="false" ht="15" hidden="false" customHeight="false" outlineLevel="0" collapsed="false">
      <c r="A581" s="1" t="s">
        <v>12</v>
      </c>
      <c r="B581" s="1" t="s">
        <v>13</v>
      </c>
      <c r="C581" s="1" t="s">
        <v>1233</v>
      </c>
      <c r="D581" s="1" t="str">
        <f aca="false">MID(C581,1,4)</f>
        <v>EI45</v>
      </c>
      <c r="E581" s="1" t="s">
        <v>1234</v>
      </c>
      <c r="F581" s="9" t="s">
        <v>1224</v>
      </c>
      <c r="H581" s="2" t="n">
        <v>98947</v>
      </c>
      <c r="I581" s="2" t="n">
        <v>98947</v>
      </c>
      <c r="K581" s="1" t="s">
        <v>17</v>
      </c>
    </row>
    <row r="582" customFormat="false" ht="15" hidden="false" customHeight="false" outlineLevel="0" collapsed="false">
      <c r="A582" s="1" t="s">
        <v>12</v>
      </c>
      <c r="B582" s="1" t="s">
        <v>13</v>
      </c>
      <c r="C582" s="1" t="s">
        <v>1235</v>
      </c>
      <c r="D582" s="1" t="str">
        <f aca="false">MID(C582,1,4)</f>
        <v>EI96</v>
      </c>
      <c r="E582" s="1" t="s">
        <v>1236</v>
      </c>
      <c r="F582" s="9" t="s">
        <v>1221</v>
      </c>
      <c r="H582" s="2" t="n">
        <v>39476</v>
      </c>
      <c r="I582" s="2" t="n">
        <v>39476</v>
      </c>
      <c r="K582" s="1" t="s">
        <v>17</v>
      </c>
    </row>
    <row r="583" customFormat="false" ht="15" hidden="false" customHeight="false" outlineLevel="0" collapsed="false">
      <c r="A583" s="1" t="s">
        <v>12</v>
      </c>
      <c r="B583" s="1" t="s">
        <v>13</v>
      </c>
      <c r="C583" s="1" t="s">
        <v>1237</v>
      </c>
      <c r="D583" s="1" t="str">
        <f aca="false">MID(C583,1,4)</f>
        <v>EI03</v>
      </c>
      <c r="E583" s="1" t="s">
        <v>1238</v>
      </c>
      <c r="F583" s="9" t="s">
        <v>1221</v>
      </c>
      <c r="H583" s="2" t="n">
        <v>290455</v>
      </c>
      <c r="I583" s="2" t="n">
        <v>290455</v>
      </c>
      <c r="K583" s="1" t="s">
        <v>17</v>
      </c>
    </row>
    <row r="584" customFormat="false" ht="15" hidden="false" customHeight="false" outlineLevel="0" collapsed="false">
      <c r="A584" s="1" t="s">
        <v>12</v>
      </c>
      <c r="B584" s="1" t="s">
        <v>13</v>
      </c>
      <c r="C584" s="1" t="s">
        <v>1239</v>
      </c>
      <c r="D584" s="1" t="str">
        <f aca="false">MID(C584,1,4)</f>
        <v>EI82</v>
      </c>
      <c r="E584" s="1" t="s">
        <v>1240</v>
      </c>
      <c r="F584" s="9" t="s">
        <v>1221</v>
      </c>
      <c r="H584" s="2" t="n">
        <v>42746</v>
      </c>
      <c r="I584" s="2" t="n">
        <v>42746</v>
      </c>
      <c r="K584" s="1" t="s">
        <v>17</v>
      </c>
    </row>
    <row r="585" customFormat="false" ht="15" hidden="false" customHeight="false" outlineLevel="0" collapsed="false">
      <c r="A585" s="1" t="s">
        <v>12</v>
      </c>
      <c r="B585" s="1" t="s">
        <v>13</v>
      </c>
      <c r="C585" s="1" t="s">
        <v>1241</v>
      </c>
      <c r="D585" s="1" t="str">
        <f aca="false">MID(C585,1,4)</f>
        <v>EI82</v>
      </c>
      <c r="E585" s="1" t="s">
        <v>1242</v>
      </c>
      <c r="F585" s="9" t="s">
        <v>1221</v>
      </c>
      <c r="H585" s="2" t="n">
        <v>106233</v>
      </c>
      <c r="I585" s="2" t="n">
        <v>106233</v>
      </c>
      <c r="K585" s="1" t="s">
        <v>17</v>
      </c>
    </row>
    <row r="586" customFormat="false" ht="15" hidden="false" customHeight="false" outlineLevel="0" collapsed="false">
      <c r="A586" s="1" t="s">
        <v>12</v>
      </c>
      <c r="B586" s="1" t="s">
        <v>13</v>
      </c>
      <c r="C586" s="1" t="s">
        <v>1243</v>
      </c>
      <c r="D586" s="1" t="str">
        <f aca="false">MID(C586,1,4)</f>
        <v>EJ08</v>
      </c>
      <c r="E586" s="1" t="s">
        <v>1244</v>
      </c>
      <c r="F586" s="9" t="s">
        <v>1221</v>
      </c>
      <c r="H586" s="2" t="n">
        <v>60805</v>
      </c>
      <c r="I586" s="2" t="n">
        <v>60805</v>
      </c>
      <c r="K586" s="1" t="s">
        <v>17</v>
      </c>
    </row>
    <row r="587" customFormat="false" ht="15" hidden="false" customHeight="false" outlineLevel="0" collapsed="false">
      <c r="A587" s="1" t="s">
        <v>12</v>
      </c>
      <c r="B587" s="1" t="s">
        <v>13</v>
      </c>
      <c r="C587" s="1" t="s">
        <v>1245</v>
      </c>
      <c r="D587" s="1" t="str">
        <f aca="false">MID(C587,1,4)</f>
        <v>EI82</v>
      </c>
      <c r="E587" s="1" t="s">
        <v>1246</v>
      </c>
      <c r="F587" s="9" t="s">
        <v>1221</v>
      </c>
      <c r="H587" s="2" t="n">
        <v>255212</v>
      </c>
      <c r="I587" s="2" t="n">
        <v>255212</v>
      </c>
      <c r="K587" s="1" t="s">
        <v>17</v>
      </c>
    </row>
    <row r="588" customFormat="false" ht="15" hidden="false" customHeight="false" outlineLevel="0" collapsed="false">
      <c r="A588" s="1" t="s">
        <v>12</v>
      </c>
      <c r="B588" s="1" t="s">
        <v>13</v>
      </c>
      <c r="C588" s="1" t="s">
        <v>1247</v>
      </c>
      <c r="D588" s="1" t="str">
        <f aca="false">MID(C588,1,4)</f>
        <v>EI28</v>
      </c>
      <c r="E588" s="1" t="s">
        <v>1248</v>
      </c>
      <c r="F588" s="9" t="s">
        <v>1221</v>
      </c>
      <c r="H588" s="2" t="n">
        <v>62400</v>
      </c>
      <c r="I588" s="2" t="n">
        <v>62400</v>
      </c>
      <c r="K588" s="1" t="s">
        <v>17</v>
      </c>
    </row>
    <row r="589" customFormat="false" ht="15" hidden="false" customHeight="false" outlineLevel="0" collapsed="false">
      <c r="A589" s="1" t="s">
        <v>12</v>
      </c>
      <c r="B589" s="1" t="s">
        <v>13</v>
      </c>
      <c r="C589" s="1" t="s">
        <v>1249</v>
      </c>
      <c r="D589" s="1" t="str">
        <f aca="false">MID(C589,1,4)</f>
        <v>EI48</v>
      </c>
      <c r="E589" s="1" t="s">
        <v>1250</v>
      </c>
      <c r="F589" s="9" t="s">
        <v>1221</v>
      </c>
      <c r="H589" s="2" t="n">
        <v>58271</v>
      </c>
      <c r="I589" s="2" t="n">
        <v>58271</v>
      </c>
      <c r="K589" s="1" t="s">
        <v>17</v>
      </c>
    </row>
    <row r="590" customFormat="false" ht="15" hidden="false" customHeight="false" outlineLevel="0" collapsed="false">
      <c r="A590" s="1" t="s">
        <v>12</v>
      </c>
      <c r="B590" s="1" t="s">
        <v>13</v>
      </c>
      <c r="C590" s="1" t="s">
        <v>1251</v>
      </c>
      <c r="D590" s="1" t="str">
        <f aca="false">MID(C590,1,4)</f>
        <v>EJ23</v>
      </c>
      <c r="E590" s="1" t="s">
        <v>1252</v>
      </c>
      <c r="F590" s="9" t="s">
        <v>1221</v>
      </c>
      <c r="H590" s="2" t="n">
        <v>62400</v>
      </c>
      <c r="I590" s="2" t="n">
        <v>62400</v>
      </c>
      <c r="K590" s="1" t="s">
        <v>17</v>
      </c>
    </row>
    <row r="591" customFormat="false" ht="15" hidden="false" customHeight="false" outlineLevel="0" collapsed="false">
      <c r="A591" s="1" t="s">
        <v>12</v>
      </c>
      <c r="B591" s="1" t="s">
        <v>13</v>
      </c>
      <c r="C591" s="1" t="s">
        <v>1253</v>
      </c>
      <c r="D591" s="1" t="str">
        <f aca="false">MID(C591,1,4)</f>
        <v>EI03</v>
      </c>
      <c r="E591" s="1" t="s">
        <v>1254</v>
      </c>
      <c r="F591" s="9" t="s">
        <v>1221</v>
      </c>
      <c r="H591" s="2" t="n">
        <v>1089732</v>
      </c>
      <c r="I591" s="2" t="n">
        <v>1089732</v>
      </c>
      <c r="K591" s="1" t="s">
        <v>17</v>
      </c>
    </row>
    <row r="592" customFormat="false" ht="15" hidden="false" customHeight="false" outlineLevel="0" collapsed="false">
      <c r="A592" s="1" t="s">
        <v>12</v>
      </c>
      <c r="B592" s="1" t="s">
        <v>13</v>
      </c>
      <c r="C592" s="1" t="s">
        <v>1255</v>
      </c>
      <c r="D592" s="1" t="str">
        <f aca="false">MID(C592,1,4)</f>
        <v>EJ12</v>
      </c>
      <c r="E592" s="1" t="s">
        <v>1256</v>
      </c>
      <c r="F592" s="9" t="s">
        <v>1221</v>
      </c>
      <c r="H592" s="2" t="n">
        <v>276300</v>
      </c>
      <c r="I592" s="2" t="n">
        <v>276300</v>
      </c>
      <c r="K592" s="1" t="s">
        <v>17</v>
      </c>
    </row>
    <row r="593" customFormat="false" ht="15" hidden="false" customHeight="false" outlineLevel="0" collapsed="false">
      <c r="A593" s="1" t="s">
        <v>12</v>
      </c>
      <c r="B593" s="1" t="s">
        <v>13</v>
      </c>
      <c r="C593" s="1" t="s">
        <v>1257</v>
      </c>
      <c r="D593" s="1" t="str">
        <f aca="false">MID(C593,1,4)</f>
        <v>EI28</v>
      </c>
      <c r="E593" s="1" t="s">
        <v>1258</v>
      </c>
      <c r="F593" s="9" t="s">
        <v>1221</v>
      </c>
      <c r="H593" s="2" t="n">
        <v>94796</v>
      </c>
      <c r="I593" s="2" t="n">
        <v>94796</v>
      </c>
      <c r="K593" s="1" t="s">
        <v>17</v>
      </c>
    </row>
    <row r="594" customFormat="false" ht="15" hidden="false" customHeight="false" outlineLevel="0" collapsed="false">
      <c r="A594" s="1" t="s">
        <v>12</v>
      </c>
      <c r="B594" s="1" t="s">
        <v>13</v>
      </c>
      <c r="C594" s="1" t="s">
        <v>1259</v>
      </c>
      <c r="D594" s="1" t="str">
        <f aca="false">MID(C594,1,4)</f>
        <v>EI42</v>
      </c>
      <c r="E594" s="1" t="s">
        <v>1260</v>
      </c>
      <c r="F594" s="9" t="s">
        <v>1261</v>
      </c>
      <c r="H594" s="2" t="n">
        <v>282842</v>
      </c>
      <c r="I594" s="2" t="n">
        <v>282842</v>
      </c>
      <c r="K594" s="1" t="s">
        <v>17</v>
      </c>
    </row>
    <row r="595" customFormat="false" ht="15" hidden="false" customHeight="false" outlineLevel="0" collapsed="false">
      <c r="A595" s="1" t="s">
        <v>12</v>
      </c>
      <c r="B595" s="1" t="s">
        <v>13</v>
      </c>
      <c r="C595" s="1" t="s">
        <v>1262</v>
      </c>
      <c r="D595" s="1" t="str">
        <f aca="false">MID(C595,1,4)</f>
        <v>EI48</v>
      </c>
      <c r="E595" s="1" t="s">
        <v>1263</v>
      </c>
      <c r="F595" s="9" t="s">
        <v>1261</v>
      </c>
      <c r="H595" s="2" t="n">
        <v>135307</v>
      </c>
      <c r="I595" s="2" t="n">
        <v>135307</v>
      </c>
      <c r="K595" s="1" t="s">
        <v>17</v>
      </c>
    </row>
    <row r="596" customFormat="false" ht="15" hidden="false" customHeight="false" outlineLevel="0" collapsed="false">
      <c r="A596" s="1" t="s">
        <v>12</v>
      </c>
      <c r="B596" s="1" t="s">
        <v>13</v>
      </c>
      <c r="C596" s="1" t="s">
        <v>1264</v>
      </c>
      <c r="D596" s="1" t="str">
        <f aca="false">MID(C596,1,4)</f>
        <v>EI82</v>
      </c>
      <c r="E596" s="1" t="s">
        <v>1265</v>
      </c>
      <c r="F596" s="9" t="s">
        <v>1261</v>
      </c>
      <c r="H596" s="2" t="n">
        <v>297958</v>
      </c>
      <c r="I596" s="2" t="n">
        <v>297958</v>
      </c>
      <c r="K596" s="1" t="s">
        <v>17</v>
      </c>
    </row>
    <row r="597" customFormat="false" ht="15" hidden="false" customHeight="false" outlineLevel="0" collapsed="false">
      <c r="A597" s="1" t="s">
        <v>12</v>
      </c>
      <c r="B597" s="1" t="s">
        <v>13</v>
      </c>
      <c r="C597" s="1" t="s">
        <v>1266</v>
      </c>
      <c r="D597" s="1" t="str">
        <f aca="false">MID(C597,1,4)</f>
        <v>EI48</v>
      </c>
      <c r="E597" s="1" t="s">
        <v>1267</v>
      </c>
      <c r="F597" s="9" t="s">
        <v>1261</v>
      </c>
      <c r="H597" s="2" t="n">
        <v>153804</v>
      </c>
      <c r="I597" s="2" t="n">
        <v>153804</v>
      </c>
      <c r="K597" s="1" t="s">
        <v>17</v>
      </c>
    </row>
    <row r="598" customFormat="false" ht="15" hidden="false" customHeight="false" outlineLevel="0" collapsed="false">
      <c r="A598" s="1" t="s">
        <v>12</v>
      </c>
      <c r="B598" s="1" t="s">
        <v>13</v>
      </c>
      <c r="C598" s="1" t="s">
        <v>1268</v>
      </c>
      <c r="D598" s="1" t="str">
        <f aca="false">MID(C598,1,4)</f>
        <v>EI42</v>
      </c>
      <c r="E598" s="1" t="s">
        <v>1269</v>
      </c>
      <c r="F598" s="9" t="s">
        <v>1261</v>
      </c>
      <c r="H598" s="2" t="n">
        <v>58271</v>
      </c>
      <c r="I598" s="2" t="n">
        <v>58271</v>
      </c>
      <c r="K598" s="1" t="s">
        <v>17</v>
      </c>
    </row>
    <row r="599" customFormat="false" ht="15" hidden="false" customHeight="false" outlineLevel="0" collapsed="false">
      <c r="A599" s="1" t="s">
        <v>12</v>
      </c>
      <c r="B599" s="1" t="s">
        <v>13</v>
      </c>
      <c r="C599" s="1" t="s">
        <v>1270</v>
      </c>
      <c r="D599" s="1" t="str">
        <f aca="false">MID(C599,1,4)</f>
        <v>EI42</v>
      </c>
      <c r="E599" s="1" t="s">
        <v>1271</v>
      </c>
      <c r="F599" s="9" t="s">
        <v>1261</v>
      </c>
      <c r="H599" s="2" t="n">
        <v>112522</v>
      </c>
      <c r="I599" s="2" t="n">
        <v>112522</v>
      </c>
      <c r="K599" s="1" t="s">
        <v>17</v>
      </c>
    </row>
    <row r="600" customFormat="false" ht="15" hidden="false" customHeight="false" outlineLevel="0" collapsed="false">
      <c r="A600" s="1" t="s">
        <v>12</v>
      </c>
      <c r="B600" s="1" t="s">
        <v>13</v>
      </c>
      <c r="C600" s="1" t="s">
        <v>1272</v>
      </c>
      <c r="D600" s="1" t="str">
        <f aca="false">MID(C600,1,4)</f>
        <v>EI82</v>
      </c>
      <c r="E600" s="1" t="s">
        <v>1273</v>
      </c>
      <c r="F600" s="9" t="s">
        <v>1261</v>
      </c>
      <c r="H600" s="2" t="n">
        <v>368780</v>
      </c>
      <c r="I600" s="2" t="n">
        <v>368780</v>
      </c>
      <c r="K600" s="1" t="s">
        <v>17</v>
      </c>
    </row>
    <row r="601" customFormat="false" ht="15" hidden="false" customHeight="false" outlineLevel="0" collapsed="false">
      <c r="A601" s="1" t="s">
        <v>12</v>
      </c>
      <c r="B601" s="1" t="s">
        <v>13</v>
      </c>
      <c r="C601" s="1" t="s">
        <v>1274</v>
      </c>
      <c r="D601" s="1" t="str">
        <f aca="false">MID(C601,1,4)</f>
        <v>EI03</v>
      </c>
      <c r="E601" s="1" t="s">
        <v>1275</v>
      </c>
      <c r="F601" s="9" t="s">
        <v>1261</v>
      </c>
      <c r="H601" s="2" t="n">
        <v>93633</v>
      </c>
      <c r="I601" s="2" t="n">
        <v>93633</v>
      </c>
      <c r="K601" s="1" t="s">
        <v>17</v>
      </c>
    </row>
    <row r="602" customFormat="false" ht="15" hidden="false" customHeight="false" outlineLevel="0" collapsed="false">
      <c r="A602" s="1" t="s">
        <v>12</v>
      </c>
      <c r="B602" s="1" t="s">
        <v>13</v>
      </c>
      <c r="C602" s="1" t="s">
        <v>1276</v>
      </c>
      <c r="D602" s="1" t="str">
        <f aca="false">MID(C602,1,4)</f>
        <v>EI58</v>
      </c>
      <c r="E602" s="1" t="s">
        <v>1277</v>
      </c>
      <c r="F602" s="9" t="s">
        <v>1261</v>
      </c>
      <c r="H602" s="2" t="n">
        <v>58271</v>
      </c>
      <c r="I602" s="2" t="n">
        <v>58271</v>
      </c>
      <c r="K602" s="1" t="s">
        <v>17</v>
      </c>
    </row>
    <row r="603" customFormat="false" ht="15" hidden="false" customHeight="false" outlineLevel="0" collapsed="false">
      <c r="A603" s="1" t="s">
        <v>12</v>
      </c>
      <c r="B603" s="1" t="s">
        <v>13</v>
      </c>
      <c r="C603" s="1" t="s">
        <v>1278</v>
      </c>
      <c r="D603" s="1" t="str">
        <f aca="false">MID(C603,1,4)</f>
        <v>EI26</v>
      </c>
      <c r="E603" s="1" t="s">
        <v>1279</v>
      </c>
      <c r="F603" s="9" t="s">
        <v>1280</v>
      </c>
      <c r="H603" s="2" t="n">
        <v>15517</v>
      </c>
      <c r="I603" s="2" t="n">
        <v>15517</v>
      </c>
      <c r="K603" s="1" t="s">
        <v>17</v>
      </c>
    </row>
    <row r="604" customFormat="false" ht="15" hidden="false" customHeight="false" outlineLevel="0" collapsed="false">
      <c r="A604" s="1" t="s">
        <v>12</v>
      </c>
      <c r="B604" s="1" t="s">
        <v>13</v>
      </c>
      <c r="C604" s="1" t="s">
        <v>1281</v>
      </c>
      <c r="D604" s="1" t="str">
        <f aca="false">MID(C604,1,4)</f>
        <v>EI86</v>
      </c>
      <c r="E604" s="1" t="s">
        <v>1282</v>
      </c>
      <c r="F604" s="9" t="s">
        <v>1280</v>
      </c>
      <c r="H604" s="2" t="n">
        <v>20367</v>
      </c>
      <c r="I604" s="2" t="n">
        <v>20367</v>
      </c>
      <c r="K604" s="1" t="s">
        <v>17</v>
      </c>
    </row>
    <row r="605" customFormat="false" ht="15" hidden="false" customHeight="false" outlineLevel="0" collapsed="false">
      <c r="A605" s="1" t="s">
        <v>12</v>
      </c>
      <c r="B605" s="1" t="s">
        <v>13</v>
      </c>
      <c r="C605" s="1" t="s">
        <v>1283</v>
      </c>
      <c r="D605" s="1" t="str">
        <f aca="false">MID(C605,1,4)</f>
        <v>EI86</v>
      </c>
      <c r="E605" s="1" t="s">
        <v>1284</v>
      </c>
      <c r="F605" s="9" t="s">
        <v>1280</v>
      </c>
      <c r="H605" s="2" t="n">
        <v>20367</v>
      </c>
      <c r="I605" s="2" t="n">
        <v>20367</v>
      </c>
      <c r="K605" s="1" t="s">
        <v>17</v>
      </c>
    </row>
    <row r="606" customFormat="false" ht="15" hidden="false" customHeight="false" outlineLevel="0" collapsed="false">
      <c r="A606" s="1" t="s">
        <v>12</v>
      </c>
      <c r="B606" s="1" t="s">
        <v>13</v>
      </c>
      <c r="C606" s="1" t="s">
        <v>1285</v>
      </c>
      <c r="D606" s="1" t="str">
        <f aca="false">MID(C606,1,4)</f>
        <v>EI86</v>
      </c>
      <c r="E606" s="1" t="s">
        <v>1286</v>
      </c>
      <c r="F606" s="9" t="s">
        <v>1280</v>
      </c>
      <c r="H606" s="2" t="n">
        <v>20367</v>
      </c>
      <c r="I606" s="2" t="n">
        <v>20367</v>
      </c>
      <c r="K606" s="1" t="s">
        <v>17</v>
      </c>
    </row>
    <row r="607" customFormat="false" ht="15" hidden="false" customHeight="false" outlineLevel="0" collapsed="false">
      <c r="A607" s="1" t="s">
        <v>12</v>
      </c>
      <c r="B607" s="1" t="s">
        <v>13</v>
      </c>
      <c r="C607" s="1" t="s">
        <v>1287</v>
      </c>
      <c r="D607" s="1" t="str">
        <f aca="false">MID(C607,1,4)</f>
        <v>EI01</v>
      </c>
      <c r="E607" s="1" t="s">
        <v>1288</v>
      </c>
      <c r="F607" s="9" t="s">
        <v>1224</v>
      </c>
      <c r="H607" s="2" t="n">
        <v>147673</v>
      </c>
      <c r="I607" s="2" t="n">
        <v>147673</v>
      </c>
      <c r="K607" s="1" t="s">
        <v>17</v>
      </c>
    </row>
    <row r="608" customFormat="false" ht="15" hidden="false" customHeight="false" outlineLevel="0" collapsed="false">
      <c r="A608" s="1" t="s">
        <v>12</v>
      </c>
      <c r="B608" s="1" t="s">
        <v>13</v>
      </c>
      <c r="C608" s="1" t="s">
        <v>1289</v>
      </c>
      <c r="D608" s="1" t="str">
        <f aca="false">MID(C608,1,4)</f>
        <v>EI01</v>
      </c>
      <c r="E608" s="1" t="s">
        <v>1290</v>
      </c>
      <c r="F608" s="9" t="s">
        <v>1291</v>
      </c>
      <c r="H608" s="2" t="n">
        <v>65305</v>
      </c>
      <c r="I608" s="2" t="n">
        <v>65305</v>
      </c>
      <c r="K608" s="1" t="s">
        <v>17</v>
      </c>
    </row>
    <row r="609" customFormat="false" ht="15" hidden="false" customHeight="false" outlineLevel="0" collapsed="false">
      <c r="A609" s="1" t="s">
        <v>12</v>
      </c>
      <c r="B609" s="1" t="s">
        <v>13</v>
      </c>
      <c r="C609" s="1" t="s">
        <v>1292</v>
      </c>
      <c r="D609" s="1" t="str">
        <f aca="false">MID(C609,1,4)</f>
        <v>EJ33</v>
      </c>
      <c r="E609" s="1" t="s">
        <v>1293</v>
      </c>
      <c r="F609" s="9" t="s">
        <v>1291</v>
      </c>
      <c r="H609" s="2" t="n">
        <v>1409</v>
      </c>
      <c r="I609" s="2" t="n">
        <v>1409</v>
      </c>
      <c r="K609" s="1" t="s">
        <v>17</v>
      </c>
    </row>
    <row r="610" customFormat="false" ht="15" hidden="false" customHeight="false" outlineLevel="0" collapsed="false">
      <c r="A610" s="1" t="s">
        <v>12</v>
      </c>
      <c r="B610" s="1" t="s">
        <v>13</v>
      </c>
      <c r="C610" s="1" t="s">
        <v>1294</v>
      </c>
      <c r="D610" s="1" t="str">
        <f aca="false">MID(C610,1,4)</f>
        <v>EI82</v>
      </c>
      <c r="E610" s="1" t="s">
        <v>1295</v>
      </c>
      <c r="F610" s="9" t="s">
        <v>1291</v>
      </c>
      <c r="H610" s="2" t="n">
        <v>60000</v>
      </c>
      <c r="I610" s="2" t="n">
        <v>60000</v>
      </c>
      <c r="K610" s="1" t="s">
        <v>17</v>
      </c>
    </row>
    <row r="611" customFormat="false" ht="15" hidden="false" customHeight="false" outlineLevel="0" collapsed="false">
      <c r="A611" s="1" t="s">
        <v>12</v>
      </c>
      <c r="B611" s="1" t="s">
        <v>13</v>
      </c>
      <c r="C611" s="1" t="s">
        <v>1296</v>
      </c>
      <c r="D611" s="1" t="str">
        <f aca="false">MID(C611,1,4)</f>
        <v>EI43</v>
      </c>
      <c r="E611" s="1" t="s">
        <v>1297</v>
      </c>
      <c r="F611" s="9" t="s">
        <v>1291</v>
      </c>
      <c r="H611" s="2" t="n">
        <v>226941</v>
      </c>
      <c r="I611" s="2" t="n">
        <v>226941</v>
      </c>
      <c r="K611" s="1" t="s">
        <v>17</v>
      </c>
    </row>
    <row r="612" customFormat="false" ht="15" hidden="false" customHeight="false" outlineLevel="0" collapsed="false">
      <c r="A612" s="1" t="s">
        <v>12</v>
      </c>
      <c r="B612" s="1" t="s">
        <v>13</v>
      </c>
      <c r="C612" s="1" t="s">
        <v>1298</v>
      </c>
      <c r="D612" s="1" t="str">
        <f aca="false">MID(C612,1,4)</f>
        <v>EI50</v>
      </c>
      <c r="E612" s="1" t="s">
        <v>1299</v>
      </c>
      <c r="F612" s="9" t="s">
        <v>1291</v>
      </c>
      <c r="H612" s="2" t="n">
        <v>6770174</v>
      </c>
      <c r="I612" s="2" t="n">
        <v>6770174</v>
      </c>
      <c r="K612" s="1" t="s">
        <v>17</v>
      </c>
    </row>
    <row r="613" customFormat="false" ht="15" hidden="false" customHeight="false" outlineLevel="0" collapsed="false">
      <c r="A613" s="1" t="s">
        <v>12</v>
      </c>
      <c r="B613" s="1" t="s">
        <v>13</v>
      </c>
      <c r="C613" s="1" t="s">
        <v>1300</v>
      </c>
      <c r="D613" s="1" t="str">
        <f aca="false">MID(C613,1,4)</f>
        <v>EI54</v>
      </c>
      <c r="E613" s="1" t="s">
        <v>1301</v>
      </c>
      <c r="F613" s="9" t="s">
        <v>1291</v>
      </c>
      <c r="H613" s="2" t="n">
        <v>1649386</v>
      </c>
      <c r="I613" s="2" t="n">
        <v>1649386</v>
      </c>
      <c r="K613" s="1" t="s">
        <v>17</v>
      </c>
    </row>
    <row r="614" customFormat="false" ht="15" hidden="false" customHeight="false" outlineLevel="0" collapsed="false">
      <c r="A614" s="1" t="s">
        <v>12</v>
      </c>
      <c r="B614" s="1" t="s">
        <v>13</v>
      </c>
      <c r="C614" s="1" t="s">
        <v>1302</v>
      </c>
      <c r="D614" s="1" t="str">
        <f aca="false">MID(C614,1,4)</f>
        <v>EI50</v>
      </c>
      <c r="E614" s="1" t="s">
        <v>1303</v>
      </c>
      <c r="F614" s="9" t="s">
        <v>1291</v>
      </c>
      <c r="H614" s="2" t="n">
        <v>415000</v>
      </c>
      <c r="I614" s="2" t="n">
        <v>415000</v>
      </c>
      <c r="K614" s="1" t="s">
        <v>17</v>
      </c>
    </row>
    <row r="615" customFormat="false" ht="15" hidden="false" customHeight="false" outlineLevel="0" collapsed="false">
      <c r="A615" s="1" t="s">
        <v>12</v>
      </c>
      <c r="B615" s="1" t="s">
        <v>13</v>
      </c>
      <c r="C615" s="1" t="s">
        <v>1304</v>
      </c>
      <c r="D615" s="1" t="str">
        <f aca="false">MID(C615,1,4)</f>
        <v>EI93</v>
      </c>
      <c r="E615" s="1" t="s">
        <v>1305</v>
      </c>
      <c r="F615" s="9" t="s">
        <v>1291</v>
      </c>
      <c r="H615" s="2" t="n">
        <v>65305</v>
      </c>
      <c r="I615" s="2" t="n">
        <v>65305</v>
      </c>
      <c r="K615" s="1" t="s">
        <v>17</v>
      </c>
    </row>
    <row r="616" customFormat="false" ht="15" hidden="false" customHeight="false" outlineLevel="0" collapsed="false">
      <c r="A616" s="1" t="s">
        <v>12</v>
      </c>
      <c r="B616" s="1" t="s">
        <v>13</v>
      </c>
      <c r="C616" s="1" t="s">
        <v>1306</v>
      </c>
      <c r="D616" s="1" t="str">
        <f aca="false">MID(C616,1,4)</f>
        <v>EJ28</v>
      </c>
      <c r="E616" s="1" t="s">
        <v>1307</v>
      </c>
      <c r="F616" s="9" t="s">
        <v>1291</v>
      </c>
      <c r="H616" s="2" t="n">
        <v>1286577</v>
      </c>
      <c r="I616" s="2" t="n">
        <v>1286577</v>
      </c>
      <c r="K616" s="1" t="s">
        <v>17</v>
      </c>
    </row>
    <row r="617" customFormat="false" ht="15" hidden="false" customHeight="false" outlineLevel="0" collapsed="false">
      <c r="A617" s="1" t="s">
        <v>12</v>
      </c>
      <c r="B617" s="1" t="s">
        <v>13</v>
      </c>
      <c r="C617" s="1" t="s">
        <v>1308</v>
      </c>
      <c r="D617" s="1" t="str">
        <f aca="false">MID(C617,1,4)</f>
        <v>EI46</v>
      </c>
      <c r="E617" s="1" t="s">
        <v>1309</v>
      </c>
      <c r="F617" s="9" t="s">
        <v>1291</v>
      </c>
      <c r="H617" s="2" t="n">
        <v>32794</v>
      </c>
      <c r="I617" s="2" t="n">
        <v>32794</v>
      </c>
      <c r="K617" s="1" t="s">
        <v>17</v>
      </c>
    </row>
    <row r="618" customFormat="false" ht="15" hidden="false" customHeight="false" outlineLevel="0" collapsed="false">
      <c r="A618" s="1" t="s">
        <v>12</v>
      </c>
      <c r="B618" s="1" t="s">
        <v>13</v>
      </c>
      <c r="C618" s="1" t="s">
        <v>1310</v>
      </c>
      <c r="D618" s="1" t="str">
        <f aca="false">MID(C618,1,4)</f>
        <v>EJ23</v>
      </c>
      <c r="E618" s="1" t="s">
        <v>1311</v>
      </c>
      <c r="F618" s="9" t="s">
        <v>1291</v>
      </c>
      <c r="H618" s="2" t="n">
        <v>60805</v>
      </c>
      <c r="I618" s="2" t="n">
        <v>60805</v>
      </c>
      <c r="K618" s="1" t="s">
        <v>17</v>
      </c>
    </row>
    <row r="619" customFormat="false" ht="15" hidden="false" customHeight="false" outlineLevel="0" collapsed="false">
      <c r="A619" s="1" t="s">
        <v>12</v>
      </c>
      <c r="B619" s="1" t="s">
        <v>13</v>
      </c>
      <c r="C619" s="1" t="s">
        <v>1312</v>
      </c>
      <c r="D619" s="1" t="str">
        <f aca="false">MID(C619,1,4)</f>
        <v>EI50</v>
      </c>
      <c r="E619" s="1" t="s">
        <v>1313</v>
      </c>
      <c r="F619" s="9" t="s">
        <v>1291</v>
      </c>
      <c r="H619" s="2" t="n">
        <v>37680924</v>
      </c>
      <c r="I619" s="2" t="n">
        <v>37680924</v>
      </c>
      <c r="K619" s="1" t="s">
        <v>17</v>
      </c>
    </row>
    <row r="620" customFormat="false" ht="15" hidden="false" customHeight="false" outlineLevel="0" collapsed="false">
      <c r="A620" s="1" t="s">
        <v>12</v>
      </c>
      <c r="B620" s="1" t="s">
        <v>13</v>
      </c>
      <c r="C620" s="1" t="s">
        <v>1314</v>
      </c>
      <c r="D620" s="1" t="str">
        <f aca="false">MID(C620,1,4)</f>
        <v>EI01</v>
      </c>
      <c r="E620" s="1" t="s">
        <v>1315</v>
      </c>
      <c r="F620" s="9" t="s">
        <v>1291</v>
      </c>
      <c r="H620" s="2" t="n">
        <v>195900</v>
      </c>
      <c r="I620" s="2" t="n">
        <v>195900</v>
      </c>
      <c r="K620" s="1" t="s">
        <v>17</v>
      </c>
    </row>
    <row r="621" customFormat="false" ht="15" hidden="false" customHeight="false" outlineLevel="0" collapsed="false">
      <c r="A621" s="1" t="s">
        <v>12</v>
      </c>
      <c r="B621" s="1" t="s">
        <v>13</v>
      </c>
      <c r="C621" s="1" t="s">
        <v>1316</v>
      </c>
      <c r="D621" s="1" t="str">
        <f aca="false">MID(C621,1,4)</f>
        <v>EJ04</v>
      </c>
      <c r="E621" s="1" t="s">
        <v>1317</v>
      </c>
      <c r="F621" s="9" t="s">
        <v>1318</v>
      </c>
      <c r="H621" s="2" t="n">
        <v>20367</v>
      </c>
      <c r="I621" s="2" t="n">
        <v>20367</v>
      </c>
      <c r="K621" s="1" t="s">
        <v>17</v>
      </c>
    </row>
    <row r="622" customFormat="false" ht="15" hidden="false" customHeight="false" outlineLevel="0" collapsed="false">
      <c r="A622" s="1" t="s">
        <v>12</v>
      </c>
      <c r="B622" s="1" t="s">
        <v>13</v>
      </c>
      <c r="C622" s="1" t="s">
        <v>1319</v>
      </c>
      <c r="D622" s="1" t="str">
        <f aca="false">MID(C622,1,4)</f>
        <v>EI01</v>
      </c>
      <c r="E622" s="1" t="s">
        <v>1320</v>
      </c>
      <c r="F622" s="9" t="s">
        <v>1291</v>
      </c>
      <c r="H622" s="2" t="n">
        <v>65305</v>
      </c>
      <c r="I622" s="2" t="n">
        <v>65305</v>
      </c>
      <c r="K622" s="1" t="s">
        <v>17</v>
      </c>
    </row>
    <row r="623" customFormat="false" ht="15" hidden="false" customHeight="false" outlineLevel="0" collapsed="false">
      <c r="A623" s="1" t="s">
        <v>12</v>
      </c>
      <c r="B623" s="1" t="s">
        <v>13</v>
      </c>
      <c r="C623" s="1" t="s">
        <v>1321</v>
      </c>
      <c r="D623" s="1" t="str">
        <f aca="false">MID(C623,1,4)</f>
        <v>EI43</v>
      </c>
      <c r="E623" s="1" t="s">
        <v>1322</v>
      </c>
      <c r="F623" s="9" t="s">
        <v>1291</v>
      </c>
      <c r="H623" s="2" t="n">
        <v>594387</v>
      </c>
      <c r="I623" s="2" t="n">
        <v>594387</v>
      </c>
      <c r="K623" s="1" t="s">
        <v>17</v>
      </c>
    </row>
    <row r="624" customFormat="false" ht="15" hidden="false" customHeight="false" outlineLevel="0" collapsed="false">
      <c r="A624" s="1" t="s">
        <v>12</v>
      </c>
      <c r="B624" s="1" t="s">
        <v>13</v>
      </c>
      <c r="C624" s="1" t="s">
        <v>1323</v>
      </c>
      <c r="D624" s="1" t="str">
        <f aca="false">MID(C624,1,4)</f>
        <v>EI48</v>
      </c>
      <c r="E624" s="1" t="s">
        <v>1324</v>
      </c>
      <c r="F624" s="9" t="s">
        <v>1291</v>
      </c>
      <c r="H624" s="2" t="n">
        <v>50522</v>
      </c>
      <c r="I624" s="2" t="n">
        <v>50522</v>
      </c>
      <c r="K624" s="1" t="s">
        <v>17</v>
      </c>
    </row>
    <row r="625" customFormat="false" ht="15" hidden="false" customHeight="false" outlineLevel="0" collapsed="false">
      <c r="A625" s="1" t="s">
        <v>12</v>
      </c>
      <c r="B625" s="1" t="s">
        <v>13</v>
      </c>
      <c r="C625" s="1" t="s">
        <v>1325</v>
      </c>
      <c r="D625" s="1" t="str">
        <f aca="false">MID(C625,1,4)</f>
        <v>EI03</v>
      </c>
      <c r="E625" s="1" t="s">
        <v>1326</v>
      </c>
      <c r="F625" s="9" t="s">
        <v>1291</v>
      </c>
      <c r="H625" s="2" t="n">
        <v>66900</v>
      </c>
      <c r="I625" s="2" t="n">
        <v>66900</v>
      </c>
      <c r="K625" s="1" t="s">
        <v>17</v>
      </c>
    </row>
    <row r="626" customFormat="false" ht="15" hidden="false" customHeight="false" outlineLevel="0" collapsed="false">
      <c r="A626" s="1" t="s">
        <v>12</v>
      </c>
      <c r="B626" s="1" t="s">
        <v>13</v>
      </c>
      <c r="C626" s="1" t="s">
        <v>1327</v>
      </c>
      <c r="D626" s="1" t="str">
        <f aca="false">MID(C626,1,4)</f>
        <v>EI48</v>
      </c>
      <c r="E626" s="1" t="s">
        <v>1328</v>
      </c>
      <c r="F626" s="9" t="s">
        <v>1291</v>
      </c>
      <c r="H626" s="2" t="n">
        <v>32122</v>
      </c>
      <c r="I626" s="2" t="n">
        <v>32122</v>
      </c>
      <c r="K626" s="1" t="s">
        <v>17</v>
      </c>
    </row>
    <row r="627" customFormat="false" ht="15" hidden="false" customHeight="false" outlineLevel="0" collapsed="false">
      <c r="A627" s="1" t="s">
        <v>12</v>
      </c>
      <c r="B627" s="1" t="s">
        <v>13</v>
      </c>
      <c r="C627" s="1" t="s">
        <v>1329</v>
      </c>
      <c r="D627" s="1" t="str">
        <f aca="false">MID(C627,1,4)</f>
        <v>EI48</v>
      </c>
      <c r="E627" s="1" t="s">
        <v>1330</v>
      </c>
      <c r="F627" s="9" t="s">
        <v>1291</v>
      </c>
      <c r="H627" s="2" t="n">
        <v>24142</v>
      </c>
      <c r="I627" s="2" t="n">
        <v>24142</v>
      </c>
      <c r="K627" s="1" t="s">
        <v>17</v>
      </c>
    </row>
    <row r="628" customFormat="false" ht="15" hidden="false" customHeight="false" outlineLevel="0" collapsed="false">
      <c r="A628" s="1" t="s">
        <v>12</v>
      </c>
      <c r="B628" s="1" t="s">
        <v>13</v>
      </c>
      <c r="C628" s="1" t="s">
        <v>1331</v>
      </c>
      <c r="D628" s="1" t="str">
        <f aca="false">MID(C628,1,4)</f>
        <v>EI43</v>
      </c>
      <c r="E628" s="1" t="s">
        <v>1332</v>
      </c>
      <c r="F628" s="9" t="s">
        <v>1291</v>
      </c>
      <c r="H628" s="2" t="n">
        <v>117064</v>
      </c>
      <c r="I628" s="2" t="n">
        <v>117064</v>
      </c>
      <c r="K628" s="1" t="s">
        <v>17</v>
      </c>
    </row>
    <row r="629" customFormat="false" ht="15" hidden="false" customHeight="false" outlineLevel="0" collapsed="false">
      <c r="A629" s="1" t="s">
        <v>12</v>
      </c>
      <c r="B629" s="1" t="s">
        <v>13</v>
      </c>
      <c r="C629" s="1" t="s">
        <v>1333</v>
      </c>
      <c r="D629" s="1" t="str">
        <f aca="false">MID(C629,1,4)</f>
        <v>EI93</v>
      </c>
      <c r="E629" s="1" t="s">
        <v>1334</v>
      </c>
      <c r="F629" s="9" t="s">
        <v>1291</v>
      </c>
      <c r="H629" s="2" t="n">
        <v>241010</v>
      </c>
      <c r="I629" s="2" t="n">
        <v>241010</v>
      </c>
      <c r="K629" s="1" t="s">
        <v>17</v>
      </c>
    </row>
    <row r="630" customFormat="false" ht="15" hidden="false" customHeight="false" outlineLevel="0" collapsed="false">
      <c r="A630" s="1" t="s">
        <v>12</v>
      </c>
      <c r="B630" s="1" t="s">
        <v>13</v>
      </c>
      <c r="C630" s="1" t="s">
        <v>1335</v>
      </c>
      <c r="D630" s="1" t="str">
        <f aca="false">MID(C630,1,4)</f>
        <v>EJ04</v>
      </c>
      <c r="E630" s="1" t="s">
        <v>1336</v>
      </c>
      <c r="F630" s="9" t="s">
        <v>1337</v>
      </c>
      <c r="H630" s="2" t="n">
        <v>574680</v>
      </c>
      <c r="I630" s="2" t="n">
        <v>574680</v>
      </c>
      <c r="K630" s="1" t="s">
        <v>17</v>
      </c>
    </row>
    <row r="631" customFormat="false" ht="15" hidden="false" customHeight="false" outlineLevel="0" collapsed="false">
      <c r="A631" s="1" t="s">
        <v>12</v>
      </c>
      <c r="B631" s="1" t="s">
        <v>13</v>
      </c>
      <c r="C631" s="1" t="s">
        <v>1338</v>
      </c>
      <c r="D631" s="1" t="str">
        <f aca="false">MID(C631,1,4)</f>
        <v>EJ13</v>
      </c>
      <c r="E631" s="1" t="s">
        <v>1339</v>
      </c>
      <c r="F631" s="9" t="s">
        <v>1340</v>
      </c>
      <c r="H631" s="2" t="n">
        <v>38148</v>
      </c>
      <c r="I631" s="2" t="n">
        <v>38148</v>
      </c>
      <c r="K631" s="1" t="s">
        <v>17</v>
      </c>
    </row>
    <row r="632" customFormat="false" ht="15" hidden="false" customHeight="false" outlineLevel="0" collapsed="false">
      <c r="A632" s="1" t="s">
        <v>12</v>
      </c>
      <c r="B632" s="1" t="s">
        <v>13</v>
      </c>
      <c r="C632" s="1" t="s">
        <v>1341</v>
      </c>
      <c r="D632" s="1" t="str">
        <f aca="false">MID(C632,1,4)</f>
        <v>EI86</v>
      </c>
      <c r="E632" s="1" t="s">
        <v>1342</v>
      </c>
      <c r="F632" s="9" t="s">
        <v>1343</v>
      </c>
      <c r="H632" s="2" t="n">
        <v>177645</v>
      </c>
      <c r="I632" s="2" t="n">
        <v>177645</v>
      </c>
      <c r="K632" s="1" t="s">
        <v>17</v>
      </c>
    </row>
    <row r="633" customFormat="false" ht="15" hidden="false" customHeight="false" outlineLevel="0" collapsed="false">
      <c r="A633" s="1" t="s">
        <v>12</v>
      </c>
      <c r="B633" s="1" t="s">
        <v>13</v>
      </c>
      <c r="C633" s="1" t="s">
        <v>1344</v>
      </c>
      <c r="D633" s="1" t="str">
        <f aca="false">MID(C633,1,4)</f>
        <v>EI86</v>
      </c>
      <c r="E633" s="1" t="s">
        <v>1345</v>
      </c>
      <c r="F633" s="9" t="s">
        <v>1343</v>
      </c>
      <c r="H633" s="2" t="n">
        <v>219715</v>
      </c>
      <c r="I633" s="2" t="n">
        <v>219715</v>
      </c>
      <c r="K633" s="1" t="s">
        <v>17</v>
      </c>
    </row>
    <row r="634" customFormat="false" ht="15" hidden="false" customHeight="false" outlineLevel="0" collapsed="false">
      <c r="A634" s="1" t="s">
        <v>12</v>
      </c>
      <c r="B634" s="1" t="s">
        <v>13</v>
      </c>
      <c r="C634" s="1" t="s">
        <v>1346</v>
      </c>
      <c r="D634" s="1" t="str">
        <f aca="false">MID(C634,1,4)</f>
        <v>EI48</v>
      </c>
      <c r="E634" s="1" t="s">
        <v>1347</v>
      </c>
      <c r="F634" s="9" t="s">
        <v>1348</v>
      </c>
      <c r="H634" s="2" t="n">
        <v>90644</v>
      </c>
      <c r="I634" s="2" t="n">
        <v>90644</v>
      </c>
      <c r="K634" s="1" t="s">
        <v>17</v>
      </c>
    </row>
    <row r="635" customFormat="false" ht="15" hidden="false" customHeight="false" outlineLevel="0" collapsed="false">
      <c r="A635" s="1" t="s">
        <v>12</v>
      </c>
      <c r="B635" s="1" t="s">
        <v>13</v>
      </c>
      <c r="C635" s="1" t="s">
        <v>1349</v>
      </c>
      <c r="D635" s="1" t="str">
        <f aca="false">MID(C635,1,4)</f>
        <v>EJ28</v>
      </c>
      <c r="E635" s="1" t="s">
        <v>1350</v>
      </c>
      <c r="F635" s="9" t="s">
        <v>1348</v>
      </c>
      <c r="H635" s="2" t="n">
        <v>4185721</v>
      </c>
      <c r="I635" s="2" t="n">
        <v>4185721</v>
      </c>
      <c r="K635" s="1" t="s">
        <v>17</v>
      </c>
    </row>
    <row r="636" customFormat="false" ht="15" hidden="false" customHeight="false" outlineLevel="0" collapsed="false">
      <c r="A636" s="1" t="s">
        <v>12</v>
      </c>
      <c r="B636" s="1" t="s">
        <v>13</v>
      </c>
      <c r="C636" s="1" t="s">
        <v>1351</v>
      </c>
      <c r="D636" s="1" t="str">
        <f aca="false">MID(C636,1,4)</f>
        <v>EI01</v>
      </c>
      <c r="E636" s="1" t="s">
        <v>1352</v>
      </c>
      <c r="F636" s="9" t="s">
        <v>1348</v>
      </c>
      <c r="H636" s="2" t="n">
        <v>62400</v>
      </c>
      <c r="I636" s="2" t="n">
        <v>62400</v>
      </c>
      <c r="K636" s="1" t="s">
        <v>17</v>
      </c>
    </row>
    <row r="637" customFormat="false" ht="15" hidden="false" customHeight="false" outlineLevel="0" collapsed="false">
      <c r="A637" s="1" t="s">
        <v>12</v>
      </c>
      <c r="B637" s="1" t="s">
        <v>13</v>
      </c>
      <c r="C637" s="1" t="s">
        <v>1353</v>
      </c>
      <c r="D637" s="1" t="str">
        <f aca="false">MID(C637,1,4)</f>
        <v>EJ28</v>
      </c>
      <c r="E637" s="1" t="s">
        <v>1354</v>
      </c>
      <c r="F637" s="9" t="s">
        <v>1348</v>
      </c>
      <c r="H637" s="2" t="n">
        <v>16200043</v>
      </c>
      <c r="I637" s="2" t="n">
        <v>16200043</v>
      </c>
      <c r="K637" s="1" t="s">
        <v>17</v>
      </c>
    </row>
    <row r="638" customFormat="false" ht="15" hidden="false" customHeight="false" outlineLevel="0" collapsed="false">
      <c r="A638" s="1" t="s">
        <v>12</v>
      </c>
      <c r="B638" s="1" t="s">
        <v>13</v>
      </c>
      <c r="C638" s="1" t="s">
        <v>1355</v>
      </c>
      <c r="D638" s="1" t="str">
        <f aca="false">MID(C638,1,4)</f>
        <v>EI28</v>
      </c>
      <c r="E638" s="1" t="s">
        <v>1356</v>
      </c>
      <c r="F638" s="9" t="s">
        <v>1348</v>
      </c>
      <c r="H638" s="2" t="n">
        <v>62400</v>
      </c>
      <c r="I638" s="2" t="n">
        <v>62400</v>
      </c>
      <c r="K638" s="1" t="s">
        <v>17</v>
      </c>
    </row>
    <row r="639" customFormat="false" ht="15" hidden="false" customHeight="false" outlineLevel="0" collapsed="false">
      <c r="A639" s="1" t="s">
        <v>12</v>
      </c>
      <c r="B639" s="1" t="s">
        <v>13</v>
      </c>
      <c r="C639" s="1" t="s">
        <v>1357</v>
      </c>
      <c r="D639" s="1" t="str">
        <f aca="false">MID(C639,1,4)</f>
        <v>EI01</v>
      </c>
      <c r="E639" s="1" t="s">
        <v>1358</v>
      </c>
      <c r="F639" s="9" t="s">
        <v>1348</v>
      </c>
      <c r="H639" s="2" t="n">
        <v>66900</v>
      </c>
      <c r="I639" s="2" t="n">
        <v>66900</v>
      </c>
      <c r="K639" s="1" t="s">
        <v>17</v>
      </c>
    </row>
    <row r="640" customFormat="false" ht="15" hidden="false" customHeight="false" outlineLevel="0" collapsed="false">
      <c r="A640" s="1" t="s">
        <v>12</v>
      </c>
      <c r="B640" s="1" t="s">
        <v>13</v>
      </c>
      <c r="C640" s="1" t="s">
        <v>1359</v>
      </c>
      <c r="D640" s="1" t="str">
        <f aca="false">MID(C640,1,4)</f>
        <v>EI43</v>
      </c>
      <c r="E640" s="1" t="s">
        <v>1360</v>
      </c>
      <c r="F640" s="9" t="s">
        <v>1361</v>
      </c>
      <c r="H640" s="2" t="n">
        <v>417614</v>
      </c>
      <c r="I640" s="2" t="n">
        <v>417614</v>
      </c>
      <c r="K640" s="1" t="s">
        <v>17</v>
      </c>
    </row>
    <row r="641" customFormat="false" ht="15" hidden="false" customHeight="false" outlineLevel="0" collapsed="false">
      <c r="A641" s="1" t="s">
        <v>12</v>
      </c>
      <c r="B641" s="1" t="s">
        <v>13</v>
      </c>
      <c r="C641" s="1" t="s">
        <v>1362</v>
      </c>
      <c r="D641" s="1" t="str">
        <f aca="false">MID(C641,1,4)</f>
        <v>EI53</v>
      </c>
      <c r="E641" s="1" t="s">
        <v>1363</v>
      </c>
      <c r="F641" s="9" t="s">
        <v>1361</v>
      </c>
      <c r="H641" s="2" t="n">
        <v>43348394</v>
      </c>
      <c r="I641" s="2" t="n">
        <v>43348394</v>
      </c>
      <c r="K641" s="1" t="s">
        <v>17</v>
      </c>
    </row>
    <row r="642" customFormat="false" ht="15" hidden="false" customHeight="false" outlineLevel="0" collapsed="false">
      <c r="A642" s="1" t="s">
        <v>12</v>
      </c>
      <c r="B642" s="1" t="s">
        <v>13</v>
      </c>
      <c r="C642" s="1" t="s">
        <v>1364</v>
      </c>
      <c r="D642" s="1" t="str">
        <f aca="false">MID(C642,1,4)</f>
        <v>EI51</v>
      </c>
      <c r="E642" s="1" t="s">
        <v>1365</v>
      </c>
      <c r="F642" s="9" t="s">
        <v>1361</v>
      </c>
      <c r="H642" s="2" t="n">
        <v>1250995</v>
      </c>
      <c r="I642" s="2" t="n">
        <v>1250995</v>
      </c>
      <c r="K642" s="1" t="s">
        <v>17</v>
      </c>
    </row>
    <row r="643" customFormat="false" ht="15" hidden="false" customHeight="false" outlineLevel="0" collapsed="false">
      <c r="A643" s="1" t="s">
        <v>12</v>
      </c>
      <c r="B643" s="1" t="s">
        <v>13</v>
      </c>
      <c r="C643" s="1" t="s">
        <v>1366</v>
      </c>
      <c r="D643" s="1" t="str">
        <f aca="false">MID(C643,1,4)</f>
        <v>EI44</v>
      </c>
      <c r="E643" s="1" t="s">
        <v>1367</v>
      </c>
      <c r="F643" s="9" t="s">
        <v>1361</v>
      </c>
      <c r="H643" s="2" t="n">
        <v>3466902</v>
      </c>
      <c r="I643" s="2" t="n">
        <v>3466902</v>
      </c>
      <c r="K643" s="1" t="s">
        <v>17</v>
      </c>
    </row>
    <row r="644" customFormat="false" ht="15" hidden="false" customHeight="false" outlineLevel="0" collapsed="false">
      <c r="A644" s="1" t="s">
        <v>12</v>
      </c>
      <c r="B644" s="1" t="s">
        <v>13</v>
      </c>
      <c r="C644" s="1" t="s">
        <v>1368</v>
      </c>
      <c r="D644" s="1" t="str">
        <f aca="false">MID(C644,1,4)</f>
        <v>EI53</v>
      </c>
      <c r="E644" s="1" t="s">
        <v>1369</v>
      </c>
      <c r="F644" s="9" t="s">
        <v>1361</v>
      </c>
      <c r="H644" s="2" t="n">
        <v>27500</v>
      </c>
      <c r="I644" s="2" t="n">
        <v>27500</v>
      </c>
      <c r="K644" s="1" t="s">
        <v>17</v>
      </c>
    </row>
    <row r="645" customFormat="false" ht="15" hidden="false" customHeight="false" outlineLevel="0" collapsed="false">
      <c r="A645" s="1" t="s">
        <v>12</v>
      </c>
      <c r="B645" s="1" t="s">
        <v>13</v>
      </c>
      <c r="C645" s="1" t="s">
        <v>1370</v>
      </c>
      <c r="D645" s="1" t="str">
        <f aca="false">MID(C645,1,4)</f>
        <v>EI53</v>
      </c>
      <c r="E645" s="1" t="s">
        <v>1371</v>
      </c>
      <c r="F645" s="9" t="s">
        <v>1361</v>
      </c>
      <c r="H645" s="2" t="n">
        <v>9226155</v>
      </c>
      <c r="I645" s="2" t="n">
        <v>9226155</v>
      </c>
      <c r="K645" s="1" t="s">
        <v>17</v>
      </c>
    </row>
    <row r="646" customFormat="false" ht="15" hidden="false" customHeight="false" outlineLevel="0" collapsed="false">
      <c r="A646" s="1" t="s">
        <v>12</v>
      </c>
      <c r="B646" s="1" t="s">
        <v>13</v>
      </c>
      <c r="C646" s="1" t="s">
        <v>1372</v>
      </c>
      <c r="D646" s="1" t="str">
        <f aca="false">MID(C646,1,4)</f>
        <v>EI42</v>
      </c>
      <c r="E646" s="1" t="s">
        <v>1373</v>
      </c>
      <c r="F646" s="9" t="s">
        <v>1361</v>
      </c>
      <c r="H646" s="2" t="n">
        <v>994550</v>
      </c>
      <c r="I646" s="2" t="n">
        <v>994550</v>
      </c>
      <c r="K646" s="1" t="s">
        <v>17</v>
      </c>
    </row>
    <row r="647" customFormat="false" ht="15" hidden="false" customHeight="false" outlineLevel="0" collapsed="false">
      <c r="A647" s="1" t="s">
        <v>12</v>
      </c>
      <c r="B647" s="1" t="s">
        <v>13</v>
      </c>
      <c r="C647" s="1" t="s">
        <v>1374</v>
      </c>
      <c r="D647" s="1" t="str">
        <f aca="false">MID(C647,1,4)</f>
        <v>EI53</v>
      </c>
      <c r="E647" s="1" t="s">
        <v>1375</v>
      </c>
      <c r="F647" s="9" t="s">
        <v>1361</v>
      </c>
      <c r="H647" s="2" t="n">
        <v>1853166</v>
      </c>
      <c r="I647" s="2" t="n">
        <v>1853166</v>
      </c>
      <c r="K647" s="1" t="s">
        <v>17</v>
      </c>
    </row>
    <row r="648" customFormat="false" ht="15" hidden="false" customHeight="false" outlineLevel="0" collapsed="false">
      <c r="A648" s="1" t="s">
        <v>12</v>
      </c>
      <c r="B648" s="1" t="s">
        <v>13</v>
      </c>
      <c r="C648" s="1" t="s">
        <v>1376</v>
      </c>
      <c r="D648" s="1" t="str">
        <f aca="false">MID(C648,1,4)</f>
        <v>EI48</v>
      </c>
      <c r="E648" s="1" t="s">
        <v>1377</v>
      </c>
      <c r="F648" s="9" t="s">
        <v>1361</v>
      </c>
      <c r="H648" s="2" t="n">
        <v>24142</v>
      </c>
      <c r="I648" s="2" t="n">
        <v>24142</v>
      </c>
      <c r="K648" s="1" t="s">
        <v>17</v>
      </c>
    </row>
    <row r="649" customFormat="false" ht="15" hidden="false" customHeight="false" outlineLevel="0" collapsed="false">
      <c r="A649" s="1" t="s">
        <v>12</v>
      </c>
      <c r="B649" s="1" t="s">
        <v>13</v>
      </c>
      <c r="C649" s="1" t="s">
        <v>1378</v>
      </c>
      <c r="D649" s="1" t="str">
        <f aca="false">MID(C649,1,4)</f>
        <v>EI42</v>
      </c>
      <c r="E649" s="1" t="s">
        <v>1379</v>
      </c>
      <c r="F649" s="9" t="s">
        <v>1361</v>
      </c>
      <c r="H649" s="2" t="n">
        <v>325511</v>
      </c>
      <c r="I649" s="2" t="n">
        <v>325511</v>
      </c>
      <c r="K649" s="1" t="s">
        <v>17</v>
      </c>
    </row>
    <row r="650" customFormat="false" ht="15" hidden="false" customHeight="false" outlineLevel="0" collapsed="false">
      <c r="A650" s="1" t="s">
        <v>12</v>
      </c>
      <c r="B650" s="1" t="s">
        <v>13</v>
      </c>
      <c r="C650" s="1" t="s">
        <v>1380</v>
      </c>
      <c r="D650" s="1" t="str">
        <f aca="false">MID(C650,1,4)</f>
        <v>EI42</v>
      </c>
      <c r="E650" s="1" t="s">
        <v>1381</v>
      </c>
      <c r="F650" s="9" t="s">
        <v>1361</v>
      </c>
      <c r="H650" s="2" t="n">
        <v>41936</v>
      </c>
      <c r="I650" s="2" t="n">
        <v>41936</v>
      </c>
      <c r="K650" s="1" t="s">
        <v>17</v>
      </c>
    </row>
    <row r="651" customFormat="false" ht="15" hidden="false" customHeight="false" outlineLevel="0" collapsed="false">
      <c r="A651" s="1" t="s">
        <v>12</v>
      </c>
      <c r="B651" s="1" t="s">
        <v>13</v>
      </c>
      <c r="C651" s="1" t="s">
        <v>1382</v>
      </c>
      <c r="D651" s="1" t="str">
        <f aca="false">MID(C651,1,4)</f>
        <v>EI42</v>
      </c>
      <c r="E651" s="1" t="s">
        <v>1383</v>
      </c>
      <c r="F651" s="9" t="s">
        <v>1361</v>
      </c>
      <c r="H651" s="2" t="n">
        <v>72598</v>
      </c>
      <c r="I651" s="2" t="n">
        <v>72598</v>
      </c>
      <c r="K651" s="1" t="s">
        <v>17</v>
      </c>
    </row>
    <row r="652" customFormat="false" ht="15" hidden="false" customHeight="false" outlineLevel="0" collapsed="false">
      <c r="A652" s="1" t="s">
        <v>12</v>
      </c>
      <c r="B652" s="1" t="s">
        <v>13</v>
      </c>
      <c r="C652" s="1" t="s">
        <v>1384</v>
      </c>
      <c r="D652" s="1" t="str">
        <f aca="false">MID(C652,1,4)</f>
        <v>EI42</v>
      </c>
      <c r="E652" s="1" t="s">
        <v>1385</v>
      </c>
      <c r="F652" s="9" t="s">
        <v>1361</v>
      </c>
      <c r="H652" s="2" t="n">
        <v>1110921</v>
      </c>
      <c r="I652" s="2" t="n">
        <v>1110921</v>
      </c>
      <c r="K652" s="1" t="s">
        <v>17</v>
      </c>
    </row>
    <row r="653" customFormat="false" ht="15" hidden="false" customHeight="false" outlineLevel="0" collapsed="false">
      <c r="A653" s="1" t="s">
        <v>12</v>
      </c>
      <c r="B653" s="1" t="s">
        <v>13</v>
      </c>
      <c r="C653" s="1" t="s">
        <v>1386</v>
      </c>
      <c r="D653" s="1" t="str">
        <f aca="false">MID(C653,1,4)</f>
        <v>EI01</v>
      </c>
      <c r="E653" s="1" t="s">
        <v>1387</v>
      </c>
      <c r="F653" s="9" t="s">
        <v>1361</v>
      </c>
      <c r="H653" s="2" t="n">
        <v>64500</v>
      </c>
      <c r="I653" s="2" t="n">
        <v>64500</v>
      </c>
      <c r="K653" s="1" t="s">
        <v>17</v>
      </c>
    </row>
    <row r="654" customFormat="false" ht="15" hidden="false" customHeight="false" outlineLevel="0" collapsed="false">
      <c r="A654" s="1" t="s">
        <v>12</v>
      </c>
      <c r="B654" s="1" t="s">
        <v>13</v>
      </c>
      <c r="C654" s="1" t="s">
        <v>1388</v>
      </c>
      <c r="D654" s="1" t="str">
        <f aca="false">MID(C654,1,4)</f>
        <v>EI43</v>
      </c>
      <c r="E654" s="1" t="s">
        <v>1389</v>
      </c>
      <c r="F654" s="9" t="s">
        <v>1361</v>
      </c>
      <c r="H654" s="2" t="n">
        <v>543976</v>
      </c>
      <c r="I654" s="2" t="n">
        <v>543976</v>
      </c>
      <c r="K654" s="1" t="s">
        <v>17</v>
      </c>
    </row>
    <row r="655" customFormat="false" ht="15" hidden="false" customHeight="false" outlineLevel="0" collapsed="false">
      <c r="A655" s="1" t="s">
        <v>12</v>
      </c>
      <c r="B655" s="1" t="s">
        <v>13</v>
      </c>
      <c r="C655" s="1" t="s">
        <v>1390</v>
      </c>
      <c r="D655" s="1" t="str">
        <f aca="false">MID(C655,1,4)</f>
        <v>EJ28</v>
      </c>
      <c r="E655" s="1" t="s">
        <v>1391</v>
      </c>
      <c r="F655" s="9" t="s">
        <v>1361</v>
      </c>
      <c r="H655" s="2" t="n">
        <v>529094</v>
      </c>
      <c r="I655" s="2" t="n">
        <v>529094</v>
      </c>
      <c r="K655" s="1" t="s">
        <v>17</v>
      </c>
    </row>
    <row r="656" customFormat="false" ht="15" hidden="false" customHeight="false" outlineLevel="0" collapsed="false">
      <c r="A656" s="1" t="s">
        <v>12</v>
      </c>
      <c r="B656" s="1" t="s">
        <v>13</v>
      </c>
      <c r="C656" s="1" t="s">
        <v>1392</v>
      </c>
      <c r="D656" s="1" t="str">
        <f aca="false">MID(C656,1,4)</f>
        <v>EJ04</v>
      </c>
      <c r="E656" s="1" t="s">
        <v>1393</v>
      </c>
      <c r="F656" s="9" t="s">
        <v>1394</v>
      </c>
      <c r="H656" s="2" t="n">
        <v>406562</v>
      </c>
      <c r="I656" s="2" t="n">
        <v>406562</v>
      </c>
      <c r="K656" s="1" t="s">
        <v>17</v>
      </c>
    </row>
    <row r="657" customFormat="false" ht="15" hidden="false" customHeight="false" outlineLevel="0" collapsed="false">
      <c r="A657" s="1" t="s">
        <v>12</v>
      </c>
      <c r="B657" s="1" t="s">
        <v>13</v>
      </c>
      <c r="C657" s="1" t="s">
        <v>1395</v>
      </c>
      <c r="D657" s="1" t="str">
        <f aca="false">MID(C657,1,4)</f>
        <v>EI03</v>
      </c>
      <c r="E657" s="1" t="s">
        <v>1396</v>
      </c>
      <c r="F657" s="9" t="s">
        <v>1397</v>
      </c>
      <c r="H657" s="2" t="n">
        <v>60805</v>
      </c>
      <c r="I657" s="2" t="n">
        <v>60805</v>
      </c>
      <c r="K657" s="1" t="s">
        <v>17</v>
      </c>
    </row>
    <row r="658" customFormat="false" ht="15" hidden="false" customHeight="false" outlineLevel="0" collapsed="false">
      <c r="A658" s="1" t="s">
        <v>12</v>
      </c>
      <c r="B658" s="1" t="s">
        <v>13</v>
      </c>
      <c r="C658" s="1" t="s">
        <v>1398</v>
      </c>
      <c r="D658" s="1" t="str">
        <f aca="false">MID(C658,1,4)</f>
        <v>EI53</v>
      </c>
      <c r="E658" s="1" t="s">
        <v>1399</v>
      </c>
      <c r="F658" s="9" t="s">
        <v>1397</v>
      </c>
      <c r="H658" s="2" t="n">
        <v>17449796</v>
      </c>
      <c r="I658" s="2" t="n">
        <v>17449796</v>
      </c>
      <c r="K658" s="1" t="s">
        <v>17</v>
      </c>
    </row>
    <row r="659" customFormat="false" ht="15" hidden="false" customHeight="false" outlineLevel="0" collapsed="false">
      <c r="A659" s="1" t="s">
        <v>12</v>
      </c>
      <c r="B659" s="1" t="s">
        <v>13</v>
      </c>
      <c r="C659" s="1" t="s">
        <v>1400</v>
      </c>
      <c r="D659" s="1" t="str">
        <f aca="false">MID(C659,1,4)</f>
        <v>EI42</v>
      </c>
      <c r="E659" s="1" t="s">
        <v>1401</v>
      </c>
      <c r="F659" s="9" t="s">
        <v>1397</v>
      </c>
      <c r="H659" s="2" t="n">
        <v>451436</v>
      </c>
      <c r="I659" s="2" t="n">
        <v>451436</v>
      </c>
      <c r="K659" s="1" t="s">
        <v>17</v>
      </c>
    </row>
    <row r="660" customFormat="false" ht="15" hidden="false" customHeight="false" outlineLevel="0" collapsed="false">
      <c r="A660" s="1" t="s">
        <v>12</v>
      </c>
      <c r="B660" s="1" t="s">
        <v>13</v>
      </c>
      <c r="C660" s="1" t="s">
        <v>1402</v>
      </c>
      <c r="D660" s="1" t="str">
        <f aca="false">MID(C660,1,4)</f>
        <v>EI42</v>
      </c>
      <c r="E660" s="1" t="s">
        <v>1403</v>
      </c>
      <c r="F660" s="9" t="s">
        <v>1397</v>
      </c>
      <c r="H660" s="2" t="n">
        <v>104002</v>
      </c>
      <c r="I660" s="2" t="n">
        <v>104002</v>
      </c>
      <c r="K660" s="1" t="s">
        <v>17</v>
      </c>
    </row>
    <row r="661" customFormat="false" ht="15" hidden="false" customHeight="false" outlineLevel="0" collapsed="false">
      <c r="A661" s="1" t="s">
        <v>12</v>
      </c>
      <c r="B661" s="1" t="s">
        <v>13</v>
      </c>
      <c r="C661" s="1" t="s">
        <v>1404</v>
      </c>
      <c r="D661" s="1" t="str">
        <f aca="false">MID(C661,1,4)</f>
        <v>EI43</v>
      </c>
      <c r="E661" s="1" t="s">
        <v>1405</v>
      </c>
      <c r="F661" s="9" t="s">
        <v>1397</v>
      </c>
      <c r="H661" s="2" t="n">
        <v>73462</v>
      </c>
      <c r="I661" s="2" t="n">
        <v>73462</v>
      </c>
      <c r="K661" s="1" t="s">
        <v>17</v>
      </c>
    </row>
    <row r="662" customFormat="false" ht="15" hidden="false" customHeight="false" outlineLevel="0" collapsed="false">
      <c r="A662" s="1" t="s">
        <v>12</v>
      </c>
      <c r="B662" s="1" t="s">
        <v>13</v>
      </c>
      <c r="C662" s="1" t="s">
        <v>1406</v>
      </c>
      <c r="D662" s="1" t="str">
        <f aca="false">MID(C662,1,4)</f>
        <v>EI43</v>
      </c>
      <c r="E662" s="1" t="s">
        <v>1407</v>
      </c>
      <c r="F662" s="9" t="s">
        <v>1397</v>
      </c>
      <c r="H662" s="2" t="n">
        <v>255164</v>
      </c>
      <c r="I662" s="2" t="n">
        <v>255164</v>
      </c>
      <c r="K662" s="1" t="s">
        <v>17</v>
      </c>
    </row>
    <row r="663" customFormat="false" ht="15" hidden="false" customHeight="false" outlineLevel="0" collapsed="false">
      <c r="A663" s="1" t="s">
        <v>12</v>
      </c>
      <c r="B663" s="1" t="s">
        <v>13</v>
      </c>
      <c r="C663" s="1" t="s">
        <v>1408</v>
      </c>
      <c r="D663" s="1" t="str">
        <f aca="false">MID(C663,1,4)</f>
        <v>EI54</v>
      </c>
      <c r="E663" s="1" t="s">
        <v>1409</v>
      </c>
      <c r="F663" s="9" t="s">
        <v>1397</v>
      </c>
      <c r="H663" s="2" t="n">
        <v>8058155</v>
      </c>
      <c r="I663" s="2" t="n">
        <v>8058155</v>
      </c>
      <c r="K663" s="1" t="s">
        <v>17</v>
      </c>
    </row>
    <row r="664" customFormat="false" ht="15" hidden="false" customHeight="false" outlineLevel="0" collapsed="false">
      <c r="A664" s="1" t="s">
        <v>12</v>
      </c>
      <c r="B664" s="1" t="s">
        <v>13</v>
      </c>
      <c r="C664" s="1" t="s">
        <v>1410</v>
      </c>
      <c r="D664" s="1" t="str">
        <f aca="false">MID(C664,1,4)</f>
        <v>EI82</v>
      </c>
      <c r="E664" s="1" t="s">
        <v>1411</v>
      </c>
      <c r="F664" s="9" t="s">
        <v>1397</v>
      </c>
      <c r="H664" s="2" t="n">
        <v>424932</v>
      </c>
      <c r="I664" s="2" t="n">
        <v>424932</v>
      </c>
      <c r="K664" s="1" t="s">
        <v>17</v>
      </c>
    </row>
    <row r="665" customFormat="false" ht="15" hidden="false" customHeight="false" outlineLevel="0" collapsed="false">
      <c r="A665" s="1" t="s">
        <v>12</v>
      </c>
      <c r="B665" s="1" t="s">
        <v>13</v>
      </c>
      <c r="C665" s="1" t="s">
        <v>1412</v>
      </c>
      <c r="D665" s="1" t="str">
        <f aca="false">MID(C665,1,4)</f>
        <v>EI48</v>
      </c>
      <c r="E665" s="1" t="s">
        <v>1413</v>
      </c>
      <c r="F665" s="9" t="s">
        <v>1397</v>
      </c>
      <c r="H665" s="2" t="n">
        <v>279224</v>
      </c>
      <c r="I665" s="2" t="n">
        <v>279224</v>
      </c>
      <c r="K665" s="1" t="s">
        <v>17</v>
      </c>
    </row>
    <row r="666" customFormat="false" ht="15" hidden="false" customHeight="false" outlineLevel="0" collapsed="false">
      <c r="A666" s="1" t="s">
        <v>12</v>
      </c>
      <c r="B666" s="1" t="s">
        <v>13</v>
      </c>
      <c r="C666" s="1" t="s">
        <v>1414</v>
      </c>
      <c r="D666" s="1" t="str">
        <f aca="false">MID(C666,1,4)</f>
        <v>EI46</v>
      </c>
      <c r="E666" s="1" t="s">
        <v>1415</v>
      </c>
      <c r="F666" s="9" t="s">
        <v>1397</v>
      </c>
      <c r="H666" s="2" t="n">
        <v>3359168</v>
      </c>
      <c r="I666" s="2" t="n">
        <v>3359168</v>
      </c>
      <c r="K666" s="1" t="s">
        <v>17</v>
      </c>
    </row>
    <row r="667" customFormat="false" ht="15" hidden="false" customHeight="false" outlineLevel="0" collapsed="false">
      <c r="A667" s="1" t="s">
        <v>12</v>
      </c>
      <c r="B667" s="1" t="s">
        <v>13</v>
      </c>
      <c r="C667" s="1" t="s">
        <v>1416</v>
      </c>
      <c r="D667" s="1" t="str">
        <f aca="false">MID(C667,1,4)</f>
        <v>EI46</v>
      </c>
      <c r="E667" s="1" t="s">
        <v>1417</v>
      </c>
      <c r="F667" s="9" t="s">
        <v>1397</v>
      </c>
      <c r="H667" s="2" t="n">
        <v>3359014</v>
      </c>
      <c r="I667" s="2" t="n">
        <v>3359014</v>
      </c>
      <c r="K667" s="1" t="s">
        <v>17</v>
      </c>
    </row>
    <row r="668" customFormat="false" ht="15" hidden="false" customHeight="false" outlineLevel="0" collapsed="false">
      <c r="A668" s="1" t="s">
        <v>12</v>
      </c>
      <c r="B668" s="1" t="s">
        <v>13</v>
      </c>
      <c r="C668" s="1" t="s">
        <v>1418</v>
      </c>
      <c r="D668" s="1" t="str">
        <f aca="false">MID(C668,1,4)</f>
        <v>EI56</v>
      </c>
      <c r="E668" s="1" t="s">
        <v>1419</v>
      </c>
      <c r="F668" s="9" t="s">
        <v>1397</v>
      </c>
      <c r="H668" s="2" t="n">
        <v>429017</v>
      </c>
      <c r="I668" s="2" t="n">
        <v>429017</v>
      </c>
      <c r="K668" s="1" t="s">
        <v>17</v>
      </c>
    </row>
    <row r="669" customFormat="false" ht="15" hidden="false" customHeight="false" outlineLevel="0" collapsed="false">
      <c r="A669" s="1" t="s">
        <v>12</v>
      </c>
      <c r="B669" s="1" t="s">
        <v>13</v>
      </c>
      <c r="C669" s="1" t="s">
        <v>1420</v>
      </c>
      <c r="D669" s="1" t="str">
        <f aca="false">MID(C669,1,4)</f>
        <v>EI82</v>
      </c>
      <c r="E669" s="1" t="s">
        <v>650</v>
      </c>
      <c r="F669" s="9" t="s">
        <v>1397</v>
      </c>
      <c r="H669" s="2" t="n">
        <v>170984</v>
      </c>
      <c r="I669" s="2" t="n">
        <v>170984</v>
      </c>
      <c r="K669" s="1" t="s">
        <v>17</v>
      </c>
    </row>
    <row r="670" customFormat="false" ht="15" hidden="false" customHeight="false" outlineLevel="0" collapsed="false">
      <c r="A670" s="1" t="s">
        <v>12</v>
      </c>
      <c r="B670" s="1" t="s">
        <v>13</v>
      </c>
      <c r="C670" s="1" t="s">
        <v>1421</v>
      </c>
      <c r="D670" s="1" t="str">
        <f aca="false">MID(C670,1,4)</f>
        <v>EJ32</v>
      </c>
      <c r="E670" s="1" t="s">
        <v>1422</v>
      </c>
      <c r="F670" s="9" t="s">
        <v>1397</v>
      </c>
      <c r="H670" s="2" t="n">
        <v>33752</v>
      </c>
      <c r="I670" s="2" t="n">
        <v>33752</v>
      </c>
      <c r="K670" s="1" t="s">
        <v>17</v>
      </c>
    </row>
    <row r="671" customFormat="false" ht="15" hidden="false" customHeight="false" outlineLevel="0" collapsed="false">
      <c r="A671" s="1" t="s">
        <v>12</v>
      </c>
      <c r="B671" s="1" t="s">
        <v>13</v>
      </c>
      <c r="C671" s="1" t="s">
        <v>1423</v>
      </c>
      <c r="D671" s="1" t="str">
        <f aca="false">MID(C671,1,4)</f>
        <v>EI01</v>
      </c>
      <c r="E671" s="1" t="s">
        <v>1424</v>
      </c>
      <c r="F671" s="9" t="s">
        <v>1397</v>
      </c>
      <c r="H671" s="2" t="n">
        <v>66900</v>
      </c>
      <c r="I671" s="2" t="n">
        <v>66900</v>
      </c>
      <c r="K671" s="1" t="s">
        <v>17</v>
      </c>
    </row>
    <row r="672" customFormat="false" ht="15" hidden="false" customHeight="false" outlineLevel="0" collapsed="false">
      <c r="A672" s="1" t="s">
        <v>12</v>
      </c>
      <c r="B672" s="1" t="s">
        <v>13</v>
      </c>
      <c r="C672" s="1" t="s">
        <v>1425</v>
      </c>
      <c r="D672" s="1" t="str">
        <f aca="false">MID(C672,1,4)</f>
        <v>EI46</v>
      </c>
      <c r="E672" s="1" t="s">
        <v>1426</v>
      </c>
      <c r="F672" s="9" t="s">
        <v>1397</v>
      </c>
      <c r="H672" s="2" t="n">
        <v>53421</v>
      </c>
      <c r="I672" s="2" t="n">
        <v>53421</v>
      </c>
      <c r="K672" s="1" t="s">
        <v>17</v>
      </c>
    </row>
    <row r="673" customFormat="false" ht="15" hidden="false" customHeight="false" outlineLevel="0" collapsed="false">
      <c r="A673" s="1" t="s">
        <v>12</v>
      </c>
      <c r="B673" s="1" t="s">
        <v>13</v>
      </c>
      <c r="C673" s="1" t="s">
        <v>1427</v>
      </c>
      <c r="D673" s="1" t="str">
        <f aca="false">MID(C673,1,4)</f>
        <v>EI96</v>
      </c>
      <c r="E673" s="1" t="s">
        <v>1428</v>
      </c>
      <c r="F673" s="9" t="s">
        <v>1397</v>
      </c>
      <c r="H673" s="2" t="n">
        <v>642984</v>
      </c>
      <c r="I673" s="2" t="n">
        <v>642984</v>
      </c>
      <c r="K673" s="1" t="s">
        <v>17</v>
      </c>
    </row>
    <row r="674" customFormat="false" ht="15" hidden="false" customHeight="false" outlineLevel="0" collapsed="false">
      <c r="A674" s="1" t="s">
        <v>12</v>
      </c>
      <c r="B674" s="1" t="s">
        <v>13</v>
      </c>
      <c r="C674" s="1" t="s">
        <v>1429</v>
      </c>
      <c r="D674" s="1" t="str">
        <f aca="false">MID(C674,1,4)</f>
        <v>EI42</v>
      </c>
      <c r="E674" s="1" t="s">
        <v>1430</v>
      </c>
      <c r="F674" s="9" t="s">
        <v>1397</v>
      </c>
      <c r="H674" s="2" t="n">
        <v>44097</v>
      </c>
      <c r="I674" s="2" t="n">
        <v>44097</v>
      </c>
      <c r="K674" s="1" t="s">
        <v>17</v>
      </c>
    </row>
    <row r="675" customFormat="false" ht="15" hidden="false" customHeight="false" outlineLevel="0" collapsed="false">
      <c r="A675" s="1" t="s">
        <v>12</v>
      </c>
      <c r="B675" s="1" t="s">
        <v>13</v>
      </c>
      <c r="C675" s="1" t="s">
        <v>1431</v>
      </c>
      <c r="D675" s="1" t="str">
        <f aca="false">MID(C675,1,4)</f>
        <v>EI28</v>
      </c>
      <c r="E675" s="1" t="s">
        <v>1432</v>
      </c>
      <c r="F675" s="9" t="s">
        <v>1397</v>
      </c>
      <c r="H675" s="2" t="n">
        <v>271435</v>
      </c>
      <c r="I675" s="2" t="n">
        <v>271435</v>
      </c>
      <c r="K675" s="1" t="s">
        <v>17</v>
      </c>
    </row>
    <row r="676" customFormat="false" ht="15" hidden="false" customHeight="false" outlineLevel="0" collapsed="false">
      <c r="A676" s="1" t="s">
        <v>12</v>
      </c>
      <c r="B676" s="1" t="s">
        <v>13</v>
      </c>
      <c r="C676" s="1" t="s">
        <v>1433</v>
      </c>
      <c r="D676" s="1" t="str">
        <f aca="false">MID(C676,1,4)</f>
        <v>EI28</v>
      </c>
      <c r="E676" s="1" t="s">
        <v>1434</v>
      </c>
      <c r="F676" s="9" t="s">
        <v>1397</v>
      </c>
      <c r="H676" s="2" t="n">
        <v>276300</v>
      </c>
      <c r="I676" s="2" t="n">
        <v>276300</v>
      </c>
      <c r="K676" s="1" t="s">
        <v>17</v>
      </c>
    </row>
    <row r="677" customFormat="false" ht="15" hidden="false" customHeight="false" outlineLevel="0" collapsed="false">
      <c r="A677" s="1" t="s">
        <v>12</v>
      </c>
      <c r="B677" s="1" t="s">
        <v>13</v>
      </c>
      <c r="C677" s="1" t="s">
        <v>1435</v>
      </c>
      <c r="D677" s="1" t="str">
        <f aca="false">MID(C677,1,4)</f>
        <v>EI82</v>
      </c>
      <c r="E677" s="1" t="s">
        <v>1436</v>
      </c>
      <c r="F677" s="9" t="s">
        <v>1397</v>
      </c>
      <c r="H677" s="2" t="n">
        <v>60000</v>
      </c>
      <c r="I677" s="2" t="n">
        <v>60000</v>
      </c>
      <c r="K677" s="1" t="s">
        <v>17</v>
      </c>
    </row>
    <row r="678" customFormat="false" ht="15" hidden="false" customHeight="false" outlineLevel="0" collapsed="false">
      <c r="A678" s="1" t="s">
        <v>12</v>
      </c>
      <c r="B678" s="1" t="s">
        <v>13</v>
      </c>
      <c r="C678" s="1" t="s">
        <v>1437</v>
      </c>
      <c r="D678" s="1" t="str">
        <f aca="false">MID(C678,1,4)</f>
        <v>EI01</v>
      </c>
      <c r="E678" s="1" t="s">
        <v>1438</v>
      </c>
      <c r="F678" s="9" t="s">
        <v>1397</v>
      </c>
      <c r="H678" s="2" t="n">
        <v>62400</v>
      </c>
      <c r="I678" s="2" t="n">
        <v>62400</v>
      </c>
      <c r="K678" s="1" t="s">
        <v>17</v>
      </c>
    </row>
    <row r="679" customFormat="false" ht="15" hidden="false" customHeight="false" outlineLevel="0" collapsed="false">
      <c r="A679" s="1" t="s">
        <v>12</v>
      </c>
      <c r="B679" s="1" t="s">
        <v>13</v>
      </c>
      <c r="C679" s="1" t="s">
        <v>1439</v>
      </c>
      <c r="D679" s="1" t="str">
        <f aca="false">MID(C679,1,4)</f>
        <v>EI68</v>
      </c>
      <c r="E679" s="1" t="s">
        <v>1440</v>
      </c>
      <c r="F679" s="9" t="s">
        <v>1397</v>
      </c>
      <c r="H679" s="2" t="n">
        <v>2357527</v>
      </c>
      <c r="I679" s="2" t="n">
        <v>2357527</v>
      </c>
      <c r="K679" s="1" t="s">
        <v>17</v>
      </c>
    </row>
    <row r="680" customFormat="false" ht="15" hidden="false" customHeight="false" outlineLevel="0" collapsed="false">
      <c r="A680" s="1" t="s">
        <v>12</v>
      </c>
      <c r="B680" s="1" t="s">
        <v>13</v>
      </c>
      <c r="C680" s="1" t="s">
        <v>1441</v>
      </c>
      <c r="D680" s="1" t="str">
        <f aca="false">MID(C680,1,4)</f>
        <v>EI02</v>
      </c>
      <c r="E680" s="1" t="s">
        <v>1442</v>
      </c>
      <c r="F680" s="9" t="s">
        <v>1397</v>
      </c>
      <c r="H680" s="2" t="n">
        <v>147673</v>
      </c>
      <c r="I680" s="2" t="n">
        <v>147673</v>
      </c>
      <c r="K680" s="1" t="s">
        <v>17</v>
      </c>
    </row>
    <row r="681" customFormat="false" ht="15" hidden="false" customHeight="false" outlineLevel="0" collapsed="false">
      <c r="A681" s="1" t="s">
        <v>12</v>
      </c>
      <c r="B681" s="1" t="s">
        <v>13</v>
      </c>
      <c r="C681" s="1" t="s">
        <v>1443</v>
      </c>
      <c r="D681" s="1" t="str">
        <f aca="false">MID(C681,1,4)</f>
        <v>EI42</v>
      </c>
      <c r="E681" s="1" t="s">
        <v>1444</v>
      </c>
      <c r="F681" s="9" t="s">
        <v>1397</v>
      </c>
      <c r="H681" s="2" t="n">
        <v>58978</v>
      </c>
      <c r="I681" s="2" t="n">
        <v>58978</v>
      </c>
      <c r="K681" s="1" t="s">
        <v>17</v>
      </c>
    </row>
    <row r="682" customFormat="false" ht="15" hidden="false" customHeight="false" outlineLevel="0" collapsed="false">
      <c r="A682" s="1" t="s">
        <v>12</v>
      </c>
      <c r="B682" s="1" t="s">
        <v>13</v>
      </c>
      <c r="C682" s="1" t="s">
        <v>1445</v>
      </c>
      <c r="D682" s="1" t="str">
        <f aca="false">MID(C682,1,4)</f>
        <v>EI56</v>
      </c>
      <c r="E682" s="1" t="s">
        <v>1446</v>
      </c>
      <c r="F682" s="9" t="s">
        <v>1397</v>
      </c>
      <c r="H682" s="2" t="n">
        <v>282158</v>
      </c>
      <c r="I682" s="2" t="n">
        <v>282158</v>
      </c>
      <c r="K682" s="1" t="s">
        <v>17</v>
      </c>
    </row>
    <row r="683" customFormat="false" ht="15" hidden="false" customHeight="false" outlineLevel="0" collapsed="false">
      <c r="A683" s="1" t="s">
        <v>12</v>
      </c>
      <c r="B683" s="1" t="s">
        <v>13</v>
      </c>
      <c r="C683" s="1" t="s">
        <v>1447</v>
      </c>
      <c r="D683" s="1" t="str">
        <f aca="false">MID(C683,1,4)</f>
        <v>EI42</v>
      </c>
      <c r="E683" s="1" t="s">
        <v>1448</v>
      </c>
      <c r="F683" s="9" t="s">
        <v>1397</v>
      </c>
      <c r="H683" s="2" t="n">
        <v>93368</v>
      </c>
      <c r="I683" s="2" t="n">
        <v>93368</v>
      </c>
      <c r="K683" s="1" t="s">
        <v>17</v>
      </c>
    </row>
    <row r="684" customFormat="false" ht="15" hidden="false" customHeight="false" outlineLevel="0" collapsed="false">
      <c r="A684" s="1" t="s">
        <v>12</v>
      </c>
      <c r="B684" s="1" t="s">
        <v>13</v>
      </c>
      <c r="C684" s="1" t="s">
        <v>1449</v>
      </c>
      <c r="D684" s="1" t="str">
        <f aca="false">MID(C684,1,4)</f>
        <v>EI59</v>
      </c>
      <c r="E684" s="1" t="s">
        <v>1450</v>
      </c>
      <c r="F684" s="9" t="s">
        <v>1397</v>
      </c>
      <c r="H684" s="2" t="n">
        <v>2044669</v>
      </c>
      <c r="I684" s="2" t="n">
        <v>2044669</v>
      </c>
      <c r="K684" s="1" t="s">
        <v>17</v>
      </c>
    </row>
    <row r="685" customFormat="false" ht="15" hidden="false" customHeight="false" outlineLevel="0" collapsed="false">
      <c r="A685" s="1" t="s">
        <v>12</v>
      </c>
      <c r="B685" s="1" t="s">
        <v>13</v>
      </c>
      <c r="C685" s="1" t="s">
        <v>1451</v>
      </c>
      <c r="D685" s="1" t="str">
        <f aca="false">MID(C685,1,4)</f>
        <v>EI50</v>
      </c>
      <c r="E685" s="1" t="s">
        <v>1452</v>
      </c>
      <c r="F685" s="9" t="s">
        <v>1397</v>
      </c>
      <c r="H685" s="2" t="n">
        <v>7638525</v>
      </c>
      <c r="I685" s="2" t="n">
        <v>7638525</v>
      </c>
      <c r="K685" s="1" t="s">
        <v>17</v>
      </c>
    </row>
    <row r="686" customFormat="false" ht="15" hidden="false" customHeight="false" outlineLevel="0" collapsed="false">
      <c r="A686" s="1" t="s">
        <v>12</v>
      </c>
      <c r="B686" s="1" t="s">
        <v>13</v>
      </c>
      <c r="C686" s="1" t="s">
        <v>1453</v>
      </c>
      <c r="D686" s="1" t="str">
        <f aca="false">MID(C686,1,4)</f>
        <v>EI50</v>
      </c>
      <c r="E686" s="1" t="s">
        <v>1454</v>
      </c>
      <c r="F686" s="9" t="s">
        <v>1397</v>
      </c>
      <c r="H686" s="2" t="n">
        <v>28482832</v>
      </c>
      <c r="I686" s="2" t="n">
        <v>28482832</v>
      </c>
      <c r="K686" s="1" t="s">
        <v>17</v>
      </c>
    </row>
    <row r="687" customFormat="false" ht="15" hidden="false" customHeight="false" outlineLevel="0" collapsed="false">
      <c r="A687" s="1" t="s">
        <v>12</v>
      </c>
      <c r="B687" s="1" t="s">
        <v>13</v>
      </c>
      <c r="C687" s="1" t="s">
        <v>1455</v>
      </c>
      <c r="D687" s="1" t="str">
        <f aca="false">MID(C687,1,4)</f>
        <v>EI50</v>
      </c>
      <c r="E687" s="1" t="s">
        <v>1456</v>
      </c>
      <c r="F687" s="9" t="s">
        <v>1397</v>
      </c>
      <c r="H687" s="2" t="n">
        <v>14701910</v>
      </c>
      <c r="I687" s="2" t="n">
        <v>14701910</v>
      </c>
      <c r="K687" s="1" t="s">
        <v>17</v>
      </c>
    </row>
    <row r="688" customFormat="false" ht="15" hidden="false" customHeight="false" outlineLevel="0" collapsed="false">
      <c r="A688" s="1" t="s">
        <v>12</v>
      </c>
      <c r="B688" s="1" t="s">
        <v>13</v>
      </c>
      <c r="C688" s="1" t="s">
        <v>1457</v>
      </c>
      <c r="D688" s="1" t="str">
        <f aca="false">MID(C688,1,4)</f>
        <v>EI01</v>
      </c>
      <c r="E688" s="1" t="s">
        <v>1458</v>
      </c>
      <c r="F688" s="9" t="s">
        <v>1397</v>
      </c>
      <c r="H688" s="2" t="n">
        <v>66900</v>
      </c>
      <c r="I688" s="2" t="n">
        <v>66900</v>
      </c>
      <c r="K688" s="1" t="s">
        <v>17</v>
      </c>
    </row>
    <row r="689" customFormat="false" ht="15" hidden="false" customHeight="false" outlineLevel="0" collapsed="false">
      <c r="A689" s="1" t="s">
        <v>12</v>
      </c>
      <c r="B689" s="1" t="s">
        <v>13</v>
      </c>
      <c r="C689" s="1" t="s">
        <v>1459</v>
      </c>
      <c r="D689" s="1" t="str">
        <f aca="false">MID(C689,1,4)</f>
        <v>EI03</v>
      </c>
      <c r="E689" s="1" t="s">
        <v>1460</v>
      </c>
      <c r="F689" s="9" t="s">
        <v>1397</v>
      </c>
      <c r="H689" s="2" t="n">
        <v>62400</v>
      </c>
      <c r="I689" s="2" t="n">
        <v>62400</v>
      </c>
      <c r="K689" s="1" t="s">
        <v>17</v>
      </c>
    </row>
    <row r="690" customFormat="false" ht="15" hidden="false" customHeight="false" outlineLevel="0" collapsed="false">
      <c r="A690" s="1" t="s">
        <v>12</v>
      </c>
      <c r="B690" s="1" t="s">
        <v>13</v>
      </c>
      <c r="C690" s="1" t="s">
        <v>1461</v>
      </c>
      <c r="D690" s="1" t="str">
        <f aca="false">MID(C690,1,4)</f>
        <v>EJ12</v>
      </c>
      <c r="E690" s="1" t="s">
        <v>1462</v>
      </c>
      <c r="F690" s="9" t="s">
        <v>1397</v>
      </c>
      <c r="H690" s="2" t="n">
        <v>85859</v>
      </c>
      <c r="I690" s="2" t="n">
        <v>85859</v>
      </c>
      <c r="K690" s="1" t="s">
        <v>17</v>
      </c>
    </row>
    <row r="691" customFormat="false" ht="15" hidden="false" customHeight="false" outlineLevel="0" collapsed="false">
      <c r="A691" s="1" t="s">
        <v>12</v>
      </c>
      <c r="B691" s="1" t="s">
        <v>13</v>
      </c>
      <c r="C691" s="1" t="s">
        <v>1463</v>
      </c>
      <c r="D691" s="1" t="str">
        <f aca="false">MID(C691,1,4)</f>
        <v>EI59</v>
      </c>
      <c r="E691" s="1" t="s">
        <v>1464</v>
      </c>
      <c r="F691" s="9" t="s">
        <v>1397</v>
      </c>
      <c r="H691" s="2" t="n">
        <v>2106052</v>
      </c>
      <c r="I691" s="2" t="n">
        <v>2106052</v>
      </c>
      <c r="K691" s="1" t="s">
        <v>17</v>
      </c>
    </row>
    <row r="692" customFormat="false" ht="15" hidden="false" customHeight="false" outlineLevel="0" collapsed="false">
      <c r="A692" s="1" t="s">
        <v>12</v>
      </c>
      <c r="B692" s="1" t="s">
        <v>13</v>
      </c>
      <c r="C692" s="1" t="s">
        <v>1465</v>
      </c>
      <c r="D692" s="1" t="str">
        <f aca="false">MID(C692,1,4)</f>
        <v>EJ32</v>
      </c>
      <c r="E692" s="1" t="s">
        <v>1466</v>
      </c>
      <c r="F692" s="9" t="s">
        <v>1397</v>
      </c>
      <c r="H692" s="2" t="n">
        <v>379038</v>
      </c>
      <c r="I692" s="2" t="n">
        <v>379038</v>
      </c>
      <c r="K692" s="1" t="s">
        <v>17</v>
      </c>
    </row>
    <row r="693" customFormat="false" ht="15" hidden="false" customHeight="false" outlineLevel="0" collapsed="false">
      <c r="A693" s="1" t="s">
        <v>12</v>
      </c>
      <c r="B693" s="1" t="s">
        <v>13</v>
      </c>
      <c r="C693" s="1" t="s">
        <v>1467</v>
      </c>
      <c r="D693" s="1" t="str">
        <f aca="false">MID(C693,1,4)</f>
        <v>EJ12</v>
      </c>
      <c r="E693" s="1" t="s">
        <v>1468</v>
      </c>
      <c r="F693" s="9" t="s">
        <v>1397</v>
      </c>
      <c r="H693" s="2" t="n">
        <v>125375</v>
      </c>
      <c r="I693" s="2" t="n">
        <v>125375</v>
      </c>
      <c r="K693" s="1" t="s">
        <v>17</v>
      </c>
    </row>
    <row r="694" customFormat="false" ht="15" hidden="false" customHeight="false" outlineLevel="0" collapsed="false">
      <c r="A694" s="1" t="s">
        <v>12</v>
      </c>
      <c r="B694" s="1" t="s">
        <v>13</v>
      </c>
      <c r="C694" s="1" t="s">
        <v>1469</v>
      </c>
      <c r="D694" s="1" t="str">
        <f aca="false">MID(C694,1,4)</f>
        <v>EJ12</v>
      </c>
      <c r="E694" s="1" t="s">
        <v>1470</v>
      </c>
      <c r="F694" s="9" t="s">
        <v>1397</v>
      </c>
      <c r="H694" s="2" t="n">
        <v>125375</v>
      </c>
      <c r="I694" s="2" t="n">
        <v>125375</v>
      </c>
      <c r="K694" s="1" t="s">
        <v>17</v>
      </c>
    </row>
    <row r="695" customFormat="false" ht="15" hidden="false" customHeight="false" outlineLevel="0" collapsed="false">
      <c r="A695" s="1" t="s">
        <v>12</v>
      </c>
      <c r="B695" s="1" t="s">
        <v>13</v>
      </c>
      <c r="C695" s="1" t="s">
        <v>1471</v>
      </c>
      <c r="D695" s="1" t="str">
        <f aca="false">MID(C695,1,4)</f>
        <v>EJ27</v>
      </c>
      <c r="E695" s="1" t="s">
        <v>1472</v>
      </c>
      <c r="F695" s="9" t="s">
        <v>1397</v>
      </c>
      <c r="H695" s="2" t="n">
        <v>83219</v>
      </c>
      <c r="I695" s="2" t="n">
        <v>83219</v>
      </c>
      <c r="K695" s="1" t="s">
        <v>17</v>
      </c>
    </row>
    <row r="696" customFormat="false" ht="15" hidden="false" customHeight="false" outlineLevel="0" collapsed="false">
      <c r="A696" s="1" t="s">
        <v>12</v>
      </c>
      <c r="B696" s="1" t="s">
        <v>13</v>
      </c>
      <c r="C696" s="1" t="s">
        <v>1473</v>
      </c>
      <c r="D696" s="1" t="str">
        <f aca="false">MID(C696,1,4)</f>
        <v>EI01</v>
      </c>
      <c r="E696" s="1" t="s">
        <v>1474</v>
      </c>
      <c r="F696" s="9" t="s">
        <v>1397</v>
      </c>
      <c r="H696" s="2" t="n">
        <v>66900</v>
      </c>
      <c r="I696" s="2" t="n">
        <v>66900</v>
      </c>
      <c r="K696" s="1" t="s">
        <v>17</v>
      </c>
    </row>
    <row r="697" customFormat="false" ht="15" hidden="false" customHeight="false" outlineLevel="0" collapsed="false">
      <c r="A697" s="1" t="s">
        <v>12</v>
      </c>
      <c r="B697" s="1" t="s">
        <v>13</v>
      </c>
      <c r="C697" s="1" t="s">
        <v>1475</v>
      </c>
      <c r="D697" s="1" t="str">
        <f aca="false">MID(C697,1,4)</f>
        <v>EI46</v>
      </c>
      <c r="E697" s="1" t="s">
        <v>1476</v>
      </c>
      <c r="F697" s="9" t="s">
        <v>1397</v>
      </c>
      <c r="H697" s="2" t="n">
        <v>63235</v>
      </c>
      <c r="I697" s="2" t="n">
        <v>63235</v>
      </c>
      <c r="K697" s="1" t="s">
        <v>17</v>
      </c>
    </row>
    <row r="698" customFormat="false" ht="15" hidden="false" customHeight="false" outlineLevel="0" collapsed="false">
      <c r="A698" s="1" t="s">
        <v>12</v>
      </c>
      <c r="B698" s="1" t="s">
        <v>13</v>
      </c>
      <c r="C698" s="1" t="s">
        <v>1477</v>
      </c>
      <c r="D698" s="1" t="str">
        <f aca="false">MID(C698,1,4)</f>
        <v>EI48</v>
      </c>
      <c r="E698" s="1" t="s">
        <v>1478</v>
      </c>
      <c r="F698" s="9" t="s">
        <v>1397</v>
      </c>
      <c r="H698" s="2" t="n">
        <v>141689</v>
      </c>
      <c r="I698" s="2" t="n">
        <v>141689</v>
      </c>
      <c r="K698" s="1" t="s">
        <v>17</v>
      </c>
    </row>
    <row r="699" customFormat="false" ht="15" hidden="false" customHeight="false" outlineLevel="0" collapsed="false">
      <c r="A699" s="1" t="s">
        <v>12</v>
      </c>
      <c r="B699" s="1" t="s">
        <v>13</v>
      </c>
      <c r="C699" s="1" t="s">
        <v>1479</v>
      </c>
      <c r="D699" s="1" t="str">
        <f aca="false">MID(C699,1,4)</f>
        <v>EI48</v>
      </c>
      <c r="E699" s="1" t="s">
        <v>1480</v>
      </c>
      <c r="F699" s="9" t="s">
        <v>1397</v>
      </c>
      <c r="H699" s="2" t="n">
        <v>233092</v>
      </c>
      <c r="I699" s="2" t="n">
        <v>233092</v>
      </c>
      <c r="K699" s="1" t="s">
        <v>17</v>
      </c>
    </row>
    <row r="700" customFormat="false" ht="15" hidden="false" customHeight="false" outlineLevel="0" collapsed="false">
      <c r="A700" s="1" t="s">
        <v>12</v>
      </c>
      <c r="B700" s="1" t="s">
        <v>13</v>
      </c>
      <c r="C700" s="1" t="s">
        <v>1481</v>
      </c>
      <c r="D700" s="1" t="str">
        <f aca="false">MID(C700,1,4)</f>
        <v>EI48</v>
      </c>
      <c r="E700" s="1" t="s">
        <v>1482</v>
      </c>
      <c r="F700" s="9" t="s">
        <v>1397</v>
      </c>
      <c r="H700" s="2" t="n">
        <v>923054</v>
      </c>
      <c r="I700" s="2" t="n">
        <v>923054</v>
      </c>
      <c r="K700" s="1" t="s">
        <v>17</v>
      </c>
    </row>
    <row r="701" customFormat="false" ht="15" hidden="false" customHeight="false" outlineLevel="0" collapsed="false">
      <c r="A701" s="1" t="s">
        <v>12</v>
      </c>
      <c r="B701" s="1" t="s">
        <v>13</v>
      </c>
      <c r="C701" s="1" t="s">
        <v>1483</v>
      </c>
      <c r="D701" s="1" t="str">
        <f aca="false">MID(C701,1,4)</f>
        <v>EI56</v>
      </c>
      <c r="E701" s="1" t="s">
        <v>1484</v>
      </c>
      <c r="F701" s="9" t="s">
        <v>1397</v>
      </c>
      <c r="H701" s="2" t="n">
        <v>4599202</v>
      </c>
      <c r="I701" s="2" t="n">
        <v>4599202</v>
      </c>
      <c r="K701" s="1" t="s">
        <v>17</v>
      </c>
    </row>
    <row r="702" customFormat="false" ht="15" hidden="false" customHeight="false" outlineLevel="0" collapsed="false">
      <c r="A702" s="1" t="s">
        <v>12</v>
      </c>
      <c r="B702" s="1" t="s">
        <v>13</v>
      </c>
      <c r="C702" s="1" t="s">
        <v>1485</v>
      </c>
      <c r="D702" s="1" t="str">
        <f aca="false">MID(C702,1,4)</f>
        <v>EI48</v>
      </c>
      <c r="E702" s="1" t="s">
        <v>1486</v>
      </c>
      <c r="F702" s="9" t="s">
        <v>1397</v>
      </c>
      <c r="H702" s="2" t="n">
        <v>996527</v>
      </c>
      <c r="I702" s="2" t="n">
        <v>996527</v>
      </c>
      <c r="K702" s="1" t="s">
        <v>17</v>
      </c>
    </row>
    <row r="703" customFormat="false" ht="15" hidden="false" customHeight="false" outlineLevel="0" collapsed="false">
      <c r="A703" s="1" t="s">
        <v>12</v>
      </c>
      <c r="B703" s="1" t="s">
        <v>13</v>
      </c>
      <c r="C703" s="1" t="s">
        <v>1487</v>
      </c>
      <c r="D703" s="1" t="str">
        <f aca="false">MID(C703,1,4)</f>
        <v>EI42</v>
      </c>
      <c r="E703" s="1" t="s">
        <v>1488</v>
      </c>
      <c r="F703" s="9" t="s">
        <v>1397</v>
      </c>
      <c r="H703" s="2" t="n">
        <v>65103</v>
      </c>
      <c r="I703" s="2" t="n">
        <v>65103</v>
      </c>
      <c r="K703" s="1" t="s">
        <v>17</v>
      </c>
    </row>
    <row r="704" customFormat="false" ht="15" hidden="false" customHeight="false" outlineLevel="0" collapsed="false">
      <c r="A704" s="1" t="s">
        <v>12</v>
      </c>
      <c r="B704" s="1" t="s">
        <v>13</v>
      </c>
      <c r="C704" s="1" t="s">
        <v>1489</v>
      </c>
      <c r="D704" s="1" t="str">
        <f aca="false">MID(C704,1,4)</f>
        <v>EI46</v>
      </c>
      <c r="E704" s="1" t="s">
        <v>1490</v>
      </c>
      <c r="F704" s="9" t="s">
        <v>1397</v>
      </c>
      <c r="H704" s="2" t="n">
        <v>1392544</v>
      </c>
      <c r="I704" s="2" t="n">
        <v>1392544</v>
      </c>
      <c r="K704" s="1" t="s">
        <v>17</v>
      </c>
    </row>
    <row r="705" customFormat="false" ht="15" hidden="false" customHeight="false" outlineLevel="0" collapsed="false">
      <c r="A705" s="1" t="s">
        <v>12</v>
      </c>
      <c r="B705" s="1" t="s">
        <v>13</v>
      </c>
      <c r="C705" s="1" t="s">
        <v>1491</v>
      </c>
      <c r="D705" s="1" t="str">
        <f aca="false">MID(C705,1,4)</f>
        <v>EI50</v>
      </c>
      <c r="E705" s="1" t="s">
        <v>1492</v>
      </c>
      <c r="F705" s="9" t="s">
        <v>1397</v>
      </c>
      <c r="H705" s="2" t="n">
        <v>255272</v>
      </c>
      <c r="I705" s="2" t="n">
        <v>255272</v>
      </c>
      <c r="K705" s="1" t="s">
        <v>17</v>
      </c>
    </row>
    <row r="706" customFormat="false" ht="15" hidden="false" customHeight="false" outlineLevel="0" collapsed="false">
      <c r="A706" s="1" t="s">
        <v>12</v>
      </c>
      <c r="B706" s="1" t="s">
        <v>13</v>
      </c>
      <c r="C706" s="1" t="s">
        <v>1493</v>
      </c>
      <c r="D706" s="1" t="str">
        <f aca="false">MID(C706,1,4)</f>
        <v>EJ12</v>
      </c>
      <c r="E706" s="1" t="s">
        <v>1494</v>
      </c>
      <c r="F706" s="9" t="s">
        <v>1397</v>
      </c>
      <c r="H706" s="2" t="n">
        <v>62400</v>
      </c>
      <c r="I706" s="2" t="n">
        <v>62400</v>
      </c>
      <c r="K706" s="1" t="s">
        <v>17</v>
      </c>
    </row>
    <row r="707" customFormat="false" ht="15" hidden="false" customHeight="false" outlineLevel="0" collapsed="false">
      <c r="A707" s="1" t="s">
        <v>12</v>
      </c>
      <c r="B707" s="1" t="s">
        <v>13</v>
      </c>
      <c r="C707" s="1" t="s">
        <v>1495</v>
      </c>
      <c r="D707" s="1" t="str">
        <f aca="false">MID(C707,1,4)</f>
        <v>EJ23</v>
      </c>
      <c r="E707" s="1" t="s">
        <v>1496</v>
      </c>
      <c r="F707" s="9" t="s">
        <v>1397</v>
      </c>
      <c r="H707" s="2" t="n">
        <v>221438</v>
      </c>
      <c r="I707" s="2" t="n">
        <v>221438</v>
      </c>
      <c r="K707" s="1" t="s">
        <v>17</v>
      </c>
    </row>
    <row r="708" customFormat="false" ht="15" hidden="false" customHeight="false" outlineLevel="0" collapsed="false">
      <c r="A708" s="1" t="s">
        <v>12</v>
      </c>
      <c r="B708" s="1" t="s">
        <v>13</v>
      </c>
      <c r="C708" s="1" t="s">
        <v>1497</v>
      </c>
      <c r="D708" s="1" t="str">
        <f aca="false">MID(C708,1,4)</f>
        <v>EI48</v>
      </c>
      <c r="E708" s="1" t="s">
        <v>1498</v>
      </c>
      <c r="F708" s="9" t="s">
        <v>1397</v>
      </c>
      <c r="H708" s="2" t="n">
        <v>82221</v>
      </c>
      <c r="I708" s="2" t="n">
        <v>82221</v>
      </c>
      <c r="K708" s="1" t="s">
        <v>17</v>
      </c>
    </row>
    <row r="709" customFormat="false" ht="15" hidden="false" customHeight="false" outlineLevel="0" collapsed="false">
      <c r="A709" s="1" t="s">
        <v>12</v>
      </c>
      <c r="B709" s="1" t="s">
        <v>13</v>
      </c>
      <c r="C709" s="1" t="s">
        <v>1499</v>
      </c>
      <c r="D709" s="1" t="str">
        <f aca="false">MID(C709,1,4)</f>
        <v>EI26</v>
      </c>
      <c r="E709" s="1" t="s">
        <v>1500</v>
      </c>
      <c r="F709" s="9" t="s">
        <v>1501</v>
      </c>
      <c r="H709" s="2" t="n">
        <v>177645</v>
      </c>
      <c r="I709" s="2" t="n">
        <v>177645</v>
      </c>
      <c r="K709" s="1" t="s">
        <v>17</v>
      </c>
    </row>
    <row r="710" customFormat="false" ht="15" hidden="false" customHeight="false" outlineLevel="0" collapsed="false">
      <c r="A710" s="1" t="s">
        <v>12</v>
      </c>
      <c r="B710" s="1" t="s">
        <v>13</v>
      </c>
      <c r="C710" s="1" t="s">
        <v>1502</v>
      </c>
      <c r="D710" s="1" t="str">
        <f aca="false">MID(C710,1,4)</f>
        <v>EI42</v>
      </c>
      <c r="E710" s="1" t="s">
        <v>1503</v>
      </c>
      <c r="F710" s="9" t="s">
        <v>1504</v>
      </c>
      <c r="H710" s="2" t="n">
        <v>263276</v>
      </c>
      <c r="I710" s="2" t="n">
        <v>263276</v>
      </c>
      <c r="K710" s="1" t="s">
        <v>17</v>
      </c>
    </row>
    <row r="711" customFormat="false" ht="15" hidden="false" customHeight="false" outlineLevel="0" collapsed="false">
      <c r="A711" s="1" t="s">
        <v>12</v>
      </c>
      <c r="B711" s="1" t="s">
        <v>13</v>
      </c>
      <c r="C711" s="1" t="s">
        <v>1505</v>
      </c>
      <c r="D711" s="1" t="str">
        <f aca="false">MID(C711,1,4)</f>
        <v>EI93</v>
      </c>
      <c r="E711" s="1" t="s">
        <v>1506</v>
      </c>
      <c r="F711" s="9" t="s">
        <v>1504</v>
      </c>
      <c r="H711" s="2" t="n">
        <v>241010</v>
      </c>
      <c r="I711" s="2" t="n">
        <v>241010</v>
      </c>
      <c r="K711" s="1" t="s">
        <v>17</v>
      </c>
    </row>
    <row r="712" customFormat="false" ht="15" hidden="false" customHeight="false" outlineLevel="0" collapsed="false">
      <c r="A712" s="1" t="s">
        <v>12</v>
      </c>
      <c r="B712" s="1" t="s">
        <v>13</v>
      </c>
      <c r="C712" s="1" t="s">
        <v>1507</v>
      </c>
      <c r="D712" s="1" t="str">
        <f aca="false">MID(C712,1,4)</f>
        <v>EI42</v>
      </c>
      <c r="E712" s="1" t="s">
        <v>1508</v>
      </c>
      <c r="F712" s="9" t="s">
        <v>1504</v>
      </c>
      <c r="H712" s="2" t="n">
        <v>368755</v>
      </c>
      <c r="I712" s="2" t="n">
        <v>368755</v>
      </c>
      <c r="K712" s="1" t="s">
        <v>17</v>
      </c>
    </row>
    <row r="713" customFormat="false" ht="15" hidden="false" customHeight="false" outlineLevel="0" collapsed="false">
      <c r="A713" s="1" t="s">
        <v>12</v>
      </c>
      <c r="B713" s="1" t="s">
        <v>13</v>
      </c>
      <c r="C713" s="1" t="s">
        <v>1509</v>
      </c>
      <c r="D713" s="1" t="str">
        <f aca="false">MID(C713,1,4)</f>
        <v>EI01</v>
      </c>
      <c r="E713" s="1" t="s">
        <v>1510</v>
      </c>
      <c r="F713" s="9" t="s">
        <v>1504</v>
      </c>
      <c r="H713" s="2" t="n">
        <v>19200</v>
      </c>
      <c r="I713" s="2" t="n">
        <v>19200</v>
      </c>
      <c r="K713" s="1" t="s">
        <v>17</v>
      </c>
    </row>
    <row r="714" customFormat="false" ht="15" hidden="false" customHeight="false" outlineLevel="0" collapsed="false">
      <c r="A714" s="1" t="s">
        <v>12</v>
      </c>
      <c r="B714" s="1" t="s">
        <v>13</v>
      </c>
      <c r="C714" s="1" t="s">
        <v>1511</v>
      </c>
      <c r="D714" s="1" t="str">
        <f aca="false">MID(C714,1,4)</f>
        <v>EI42</v>
      </c>
      <c r="E714" s="1" t="s">
        <v>1512</v>
      </c>
      <c r="F714" s="9" t="s">
        <v>1504</v>
      </c>
      <c r="H714" s="2" t="n">
        <v>42110</v>
      </c>
      <c r="I714" s="2" t="n">
        <v>42110</v>
      </c>
      <c r="K714" s="1" t="s">
        <v>17</v>
      </c>
    </row>
    <row r="715" customFormat="false" ht="15" hidden="false" customHeight="false" outlineLevel="0" collapsed="false">
      <c r="A715" s="1" t="s">
        <v>12</v>
      </c>
      <c r="B715" s="1" t="s">
        <v>13</v>
      </c>
      <c r="C715" s="1" t="s">
        <v>1513</v>
      </c>
      <c r="D715" s="1" t="str">
        <f aca="false">MID(C715,1,4)</f>
        <v>EI45</v>
      </c>
      <c r="E715" s="1" t="s">
        <v>1514</v>
      </c>
      <c r="F715" s="9" t="s">
        <v>1504</v>
      </c>
      <c r="H715" s="2" t="n">
        <v>71974</v>
      </c>
      <c r="I715" s="2" t="n">
        <v>71974</v>
      </c>
      <c r="K715" s="1" t="s">
        <v>17</v>
      </c>
    </row>
    <row r="716" customFormat="false" ht="15" hidden="false" customHeight="false" outlineLevel="0" collapsed="false">
      <c r="A716" s="1" t="s">
        <v>12</v>
      </c>
      <c r="B716" s="1" t="s">
        <v>13</v>
      </c>
      <c r="C716" s="1" t="s">
        <v>1515</v>
      </c>
      <c r="D716" s="1" t="str">
        <f aca="false">MID(C716,1,4)</f>
        <v>EI48</v>
      </c>
      <c r="E716" s="1" t="s">
        <v>1516</v>
      </c>
      <c r="F716" s="9" t="s">
        <v>1504</v>
      </c>
      <c r="H716" s="2" t="n">
        <v>403941</v>
      </c>
      <c r="I716" s="2" t="n">
        <v>403941</v>
      </c>
      <c r="K716" s="1" t="s">
        <v>17</v>
      </c>
    </row>
    <row r="717" customFormat="false" ht="15" hidden="false" customHeight="false" outlineLevel="0" collapsed="false">
      <c r="A717" s="1" t="s">
        <v>12</v>
      </c>
      <c r="B717" s="1" t="s">
        <v>13</v>
      </c>
      <c r="C717" s="1" t="s">
        <v>1517</v>
      </c>
      <c r="D717" s="1" t="str">
        <f aca="false">MID(C717,1,4)</f>
        <v>EI48</v>
      </c>
      <c r="E717" s="1" t="s">
        <v>1518</v>
      </c>
      <c r="F717" s="9" t="s">
        <v>1504</v>
      </c>
      <c r="H717" s="2" t="n">
        <v>46018</v>
      </c>
      <c r="I717" s="2" t="n">
        <v>46018</v>
      </c>
      <c r="K717" s="1" t="s">
        <v>17</v>
      </c>
    </row>
    <row r="718" customFormat="false" ht="15" hidden="false" customHeight="false" outlineLevel="0" collapsed="false">
      <c r="A718" s="1" t="s">
        <v>12</v>
      </c>
      <c r="B718" s="1" t="s">
        <v>13</v>
      </c>
      <c r="C718" s="1" t="s">
        <v>1519</v>
      </c>
      <c r="D718" s="1" t="str">
        <f aca="false">MID(C718,1,4)</f>
        <v>EI83</v>
      </c>
      <c r="E718" s="1" t="s">
        <v>1520</v>
      </c>
      <c r="F718" s="9" t="s">
        <v>1504</v>
      </c>
      <c r="H718" s="2" t="n">
        <v>48456</v>
      </c>
      <c r="I718" s="2" t="n">
        <v>48456</v>
      </c>
      <c r="K718" s="1" t="s">
        <v>17</v>
      </c>
    </row>
    <row r="719" customFormat="false" ht="15" hidden="false" customHeight="false" outlineLevel="0" collapsed="false">
      <c r="A719" s="1" t="s">
        <v>12</v>
      </c>
      <c r="B719" s="1" t="s">
        <v>13</v>
      </c>
      <c r="C719" s="1" t="s">
        <v>1521</v>
      </c>
      <c r="D719" s="1" t="str">
        <f aca="false">MID(C719,1,4)</f>
        <v>EI96</v>
      </c>
      <c r="E719" s="1" t="s">
        <v>1522</v>
      </c>
      <c r="F719" s="9" t="s">
        <v>1504</v>
      </c>
      <c r="H719" s="2" t="n">
        <v>271402</v>
      </c>
      <c r="I719" s="2" t="n">
        <v>271402</v>
      </c>
      <c r="K719" s="1" t="s">
        <v>17</v>
      </c>
    </row>
    <row r="720" customFormat="false" ht="15" hidden="false" customHeight="false" outlineLevel="0" collapsed="false">
      <c r="A720" s="1" t="s">
        <v>12</v>
      </c>
      <c r="B720" s="1" t="s">
        <v>13</v>
      </c>
      <c r="C720" s="1" t="s">
        <v>1523</v>
      </c>
      <c r="D720" s="1" t="str">
        <f aca="false">MID(C720,1,4)</f>
        <v>EI01</v>
      </c>
      <c r="E720" s="1" t="s">
        <v>1524</v>
      </c>
      <c r="F720" s="9" t="s">
        <v>1504</v>
      </c>
      <c r="H720" s="2" t="n">
        <v>83761</v>
      </c>
      <c r="I720" s="2" t="n">
        <v>83761</v>
      </c>
      <c r="K720" s="1" t="s">
        <v>17</v>
      </c>
    </row>
    <row r="721" customFormat="false" ht="15" hidden="false" customHeight="false" outlineLevel="0" collapsed="false">
      <c r="A721" s="1" t="s">
        <v>12</v>
      </c>
      <c r="B721" s="1" t="s">
        <v>13</v>
      </c>
      <c r="C721" s="1" t="s">
        <v>1525</v>
      </c>
      <c r="D721" s="1" t="str">
        <f aca="false">MID(C721,1,4)</f>
        <v>EJ27</v>
      </c>
      <c r="E721" s="1" t="s">
        <v>1526</v>
      </c>
      <c r="F721" s="9" t="s">
        <v>1504</v>
      </c>
      <c r="H721" s="2" t="n">
        <v>597208</v>
      </c>
      <c r="I721" s="2" t="n">
        <v>597208</v>
      </c>
      <c r="K721" s="1" t="s">
        <v>17</v>
      </c>
    </row>
    <row r="722" customFormat="false" ht="15" hidden="false" customHeight="false" outlineLevel="0" collapsed="false">
      <c r="A722" s="1" t="s">
        <v>12</v>
      </c>
      <c r="B722" s="1" t="s">
        <v>13</v>
      </c>
      <c r="C722" s="1" t="s">
        <v>1527</v>
      </c>
      <c r="D722" s="1" t="str">
        <f aca="false">MID(C722,1,4)</f>
        <v>EI82</v>
      </c>
      <c r="E722" s="1" t="s">
        <v>1528</v>
      </c>
      <c r="F722" s="9" t="s">
        <v>1504</v>
      </c>
      <c r="H722" s="2" t="n">
        <v>412790</v>
      </c>
      <c r="I722" s="2" t="n">
        <v>412790</v>
      </c>
      <c r="K722" s="1" t="s">
        <v>17</v>
      </c>
    </row>
    <row r="723" customFormat="false" ht="15" hidden="false" customHeight="false" outlineLevel="0" collapsed="false">
      <c r="A723" s="1" t="s">
        <v>12</v>
      </c>
      <c r="B723" s="1" t="s">
        <v>13</v>
      </c>
      <c r="C723" s="1" t="s">
        <v>1529</v>
      </c>
      <c r="D723" s="1" t="str">
        <f aca="false">MID(C723,1,4)</f>
        <v>EI60</v>
      </c>
      <c r="E723" s="1" t="s">
        <v>1530</v>
      </c>
      <c r="F723" s="9" t="s">
        <v>1531</v>
      </c>
      <c r="H723" s="2" t="n">
        <v>18197090</v>
      </c>
      <c r="I723" s="2" t="n">
        <v>18197090</v>
      </c>
      <c r="K723" s="1" t="s">
        <v>17</v>
      </c>
    </row>
    <row r="724" customFormat="false" ht="15" hidden="false" customHeight="false" outlineLevel="0" collapsed="false">
      <c r="A724" s="1" t="s">
        <v>12</v>
      </c>
      <c r="B724" s="1" t="s">
        <v>13</v>
      </c>
      <c r="C724" s="1" t="s">
        <v>1532</v>
      </c>
      <c r="D724" s="1" t="str">
        <f aca="false">MID(C724,1,4)</f>
        <v>EI48</v>
      </c>
      <c r="E724" s="1" t="s">
        <v>1533</v>
      </c>
      <c r="F724" s="9" t="s">
        <v>1534</v>
      </c>
      <c r="H724" s="2" t="n">
        <v>43716</v>
      </c>
      <c r="I724" s="2" t="n">
        <v>43716</v>
      </c>
      <c r="K724" s="1" t="s">
        <v>17</v>
      </c>
    </row>
    <row r="725" customFormat="false" ht="15" hidden="false" customHeight="false" outlineLevel="0" collapsed="false">
      <c r="A725" s="1" t="s">
        <v>12</v>
      </c>
      <c r="B725" s="1" t="s">
        <v>13</v>
      </c>
      <c r="C725" s="1" t="s">
        <v>1535</v>
      </c>
      <c r="D725" s="1" t="str">
        <f aca="false">MID(C725,1,4)</f>
        <v>EJ28</v>
      </c>
      <c r="E725" s="1" t="s">
        <v>1536</v>
      </c>
      <c r="F725" s="9" t="s">
        <v>1534</v>
      </c>
      <c r="H725" s="2" t="n">
        <v>463547</v>
      </c>
      <c r="I725" s="2" t="n">
        <v>463547</v>
      </c>
      <c r="K725" s="1" t="s">
        <v>17</v>
      </c>
    </row>
    <row r="726" customFormat="false" ht="15" hidden="false" customHeight="false" outlineLevel="0" collapsed="false">
      <c r="A726" s="1" t="s">
        <v>12</v>
      </c>
      <c r="B726" s="1" t="s">
        <v>13</v>
      </c>
      <c r="C726" s="1" t="s">
        <v>1537</v>
      </c>
      <c r="D726" s="1" t="str">
        <f aca="false">MID(C726,1,4)</f>
        <v>EI51</v>
      </c>
      <c r="E726" s="1" t="s">
        <v>1538</v>
      </c>
      <c r="F726" s="9" t="s">
        <v>1534</v>
      </c>
      <c r="H726" s="2" t="n">
        <v>24142</v>
      </c>
      <c r="I726" s="2" t="n">
        <v>24142</v>
      </c>
      <c r="K726" s="1" t="s">
        <v>17</v>
      </c>
    </row>
    <row r="727" customFormat="false" ht="15" hidden="false" customHeight="false" outlineLevel="0" collapsed="false">
      <c r="A727" s="1" t="s">
        <v>12</v>
      </c>
      <c r="B727" s="1" t="s">
        <v>13</v>
      </c>
      <c r="C727" s="1" t="s">
        <v>1539</v>
      </c>
      <c r="D727" s="1" t="str">
        <f aca="false">MID(C727,1,4)</f>
        <v>EI49</v>
      </c>
      <c r="E727" s="1" t="s">
        <v>1540</v>
      </c>
      <c r="F727" s="9" t="s">
        <v>1534</v>
      </c>
      <c r="H727" s="2" t="n">
        <v>940900</v>
      </c>
      <c r="I727" s="2" t="n">
        <v>940900</v>
      </c>
      <c r="K727" s="1" t="s">
        <v>17</v>
      </c>
    </row>
    <row r="728" customFormat="false" ht="15" hidden="false" customHeight="false" outlineLevel="0" collapsed="false">
      <c r="A728" s="1" t="s">
        <v>12</v>
      </c>
      <c r="B728" s="1" t="s">
        <v>13</v>
      </c>
      <c r="C728" s="1" t="s">
        <v>1541</v>
      </c>
      <c r="D728" s="1" t="str">
        <f aca="false">MID(C728,1,4)</f>
        <v>EI51</v>
      </c>
      <c r="E728" s="1" t="s">
        <v>1542</v>
      </c>
      <c r="F728" s="6" t="s">
        <v>1534</v>
      </c>
      <c r="H728" s="2" t="n">
        <v>3360050</v>
      </c>
      <c r="I728" s="2" t="n">
        <v>3360050</v>
      </c>
      <c r="K728" s="1" t="s">
        <v>17</v>
      </c>
    </row>
    <row r="729" customFormat="false" ht="15" hidden="false" customHeight="false" outlineLevel="0" collapsed="false">
      <c r="A729" s="1" t="s">
        <v>12</v>
      </c>
      <c r="B729" s="1" t="s">
        <v>13</v>
      </c>
      <c r="C729" s="1" t="s">
        <v>1543</v>
      </c>
      <c r="D729" s="1" t="str">
        <f aca="false">MID(C729,1,4)</f>
        <v>EI82</v>
      </c>
      <c r="E729" s="1" t="s">
        <v>1544</v>
      </c>
      <c r="F729" s="6" t="s">
        <v>1534</v>
      </c>
      <c r="H729" s="2" t="n">
        <v>131829</v>
      </c>
      <c r="I729" s="2" t="n">
        <v>131829</v>
      </c>
      <c r="K729" s="1" t="s">
        <v>17</v>
      </c>
    </row>
    <row r="730" customFormat="false" ht="15" hidden="false" customHeight="false" outlineLevel="0" collapsed="false">
      <c r="A730" s="1" t="s">
        <v>12</v>
      </c>
      <c r="B730" s="1" t="s">
        <v>13</v>
      </c>
      <c r="C730" s="1" t="s">
        <v>1545</v>
      </c>
      <c r="D730" s="1" t="str">
        <f aca="false">MID(C730,1,4)</f>
        <v>EI01</v>
      </c>
      <c r="E730" s="1" t="s">
        <v>1546</v>
      </c>
      <c r="F730" s="6" t="s">
        <v>1534</v>
      </c>
      <c r="H730" s="2" t="n">
        <v>1136613</v>
      </c>
      <c r="I730" s="2" t="n">
        <v>1136613</v>
      </c>
      <c r="K730" s="1" t="s">
        <v>17</v>
      </c>
    </row>
    <row r="731" customFormat="false" ht="15" hidden="false" customHeight="false" outlineLevel="0" collapsed="false">
      <c r="A731" s="1" t="s">
        <v>12</v>
      </c>
      <c r="B731" s="1" t="s">
        <v>13</v>
      </c>
      <c r="C731" s="1" t="s">
        <v>1547</v>
      </c>
      <c r="D731" s="1" t="str">
        <f aca="false">MID(C731,1,4)</f>
        <v>EI77</v>
      </c>
      <c r="E731" s="1" t="s">
        <v>1548</v>
      </c>
      <c r="F731" s="6" t="s">
        <v>1534</v>
      </c>
      <c r="H731" s="2" t="n">
        <v>41716</v>
      </c>
      <c r="I731" s="2" t="n">
        <v>41716</v>
      </c>
      <c r="K731" s="1" t="s">
        <v>17</v>
      </c>
    </row>
    <row r="732" customFormat="false" ht="15" hidden="false" customHeight="false" outlineLevel="0" collapsed="false">
      <c r="A732" s="1" t="s">
        <v>12</v>
      </c>
      <c r="B732" s="1" t="s">
        <v>13</v>
      </c>
      <c r="C732" s="1" t="s">
        <v>1549</v>
      </c>
      <c r="D732" s="1" t="str">
        <f aca="false">MID(C732,1,4)</f>
        <v>EI42</v>
      </c>
      <c r="E732" s="1" t="s">
        <v>1550</v>
      </c>
      <c r="F732" s="6" t="s">
        <v>1534</v>
      </c>
      <c r="H732" s="2" t="n">
        <v>72598</v>
      </c>
      <c r="I732" s="2" t="n">
        <v>72598</v>
      </c>
      <c r="K732" s="1" t="s">
        <v>17</v>
      </c>
    </row>
    <row r="733" customFormat="false" ht="15" hidden="false" customHeight="false" outlineLevel="0" collapsed="false">
      <c r="A733" s="1" t="s">
        <v>12</v>
      </c>
      <c r="B733" s="1" t="s">
        <v>13</v>
      </c>
      <c r="C733" s="1" t="s">
        <v>1551</v>
      </c>
      <c r="D733" s="1" t="str">
        <f aca="false">MID(C733,1,4)</f>
        <v>EI01</v>
      </c>
      <c r="E733" s="1" t="s">
        <v>1552</v>
      </c>
      <c r="F733" s="6" t="s">
        <v>1534</v>
      </c>
      <c r="H733" s="2" t="n">
        <v>99296</v>
      </c>
      <c r="I733" s="2" t="n">
        <v>99296</v>
      </c>
      <c r="K733" s="1" t="s">
        <v>17</v>
      </c>
    </row>
    <row r="734" customFormat="false" ht="15" hidden="false" customHeight="false" outlineLevel="0" collapsed="false">
      <c r="A734" s="1" t="s">
        <v>12</v>
      </c>
      <c r="B734" s="1" t="s">
        <v>13</v>
      </c>
      <c r="C734" s="1" t="s">
        <v>1553</v>
      </c>
      <c r="D734" s="1" t="str">
        <f aca="false">MID(C734,1,4)</f>
        <v>EI46</v>
      </c>
      <c r="E734" s="1" t="s">
        <v>1554</v>
      </c>
      <c r="F734" s="6" t="s">
        <v>1534</v>
      </c>
      <c r="H734" s="2" t="n">
        <v>483663</v>
      </c>
      <c r="I734" s="2" t="n">
        <v>483663</v>
      </c>
      <c r="K734" s="1" t="s">
        <v>17</v>
      </c>
    </row>
    <row r="735" customFormat="false" ht="15" hidden="false" customHeight="false" outlineLevel="0" collapsed="false">
      <c r="A735" s="1" t="s">
        <v>12</v>
      </c>
      <c r="B735" s="1" t="s">
        <v>13</v>
      </c>
      <c r="C735" s="1" t="s">
        <v>1555</v>
      </c>
      <c r="D735" s="1" t="str">
        <f aca="false">MID(C735,1,4)</f>
        <v>EI23</v>
      </c>
      <c r="E735" s="1" t="s">
        <v>1556</v>
      </c>
      <c r="F735" s="6" t="s">
        <v>1557</v>
      </c>
      <c r="H735" s="2" t="n">
        <v>65393</v>
      </c>
      <c r="I735" s="2" t="n">
        <v>65393</v>
      </c>
      <c r="K735" s="1" t="s">
        <v>17</v>
      </c>
    </row>
    <row r="736" customFormat="false" ht="15" hidden="false" customHeight="false" outlineLevel="0" collapsed="false">
      <c r="A736" s="1" t="s">
        <v>12</v>
      </c>
      <c r="B736" s="1" t="s">
        <v>13</v>
      </c>
      <c r="C736" s="1" t="s">
        <v>1558</v>
      </c>
      <c r="D736" s="1" t="str">
        <f aca="false">MID(C736,1,4)</f>
        <v>EI23</v>
      </c>
      <c r="E736" s="1" t="s">
        <v>1559</v>
      </c>
      <c r="F736" s="6" t="s">
        <v>1557</v>
      </c>
      <c r="H736" s="2" t="n">
        <v>65393</v>
      </c>
      <c r="I736" s="2" t="n">
        <v>65393</v>
      </c>
      <c r="K736" s="1" t="s">
        <v>17</v>
      </c>
    </row>
    <row r="737" customFormat="false" ht="15" hidden="false" customHeight="false" outlineLevel="0" collapsed="false">
      <c r="A737" s="1" t="s">
        <v>12</v>
      </c>
      <c r="B737" s="1" t="s">
        <v>13</v>
      </c>
      <c r="C737" s="1" t="s">
        <v>1560</v>
      </c>
      <c r="D737" s="1" t="str">
        <f aca="false">MID(C737,1,4)</f>
        <v>EI86</v>
      </c>
      <c r="E737" s="1" t="s">
        <v>1561</v>
      </c>
      <c r="F737" s="6" t="s">
        <v>1557</v>
      </c>
      <c r="H737" s="2" t="n">
        <v>65661</v>
      </c>
      <c r="I737" s="2" t="n">
        <v>65661</v>
      </c>
      <c r="K737" s="1" t="s">
        <v>17</v>
      </c>
    </row>
    <row r="738" customFormat="false" ht="15" hidden="false" customHeight="false" outlineLevel="0" collapsed="false">
      <c r="A738" s="1" t="s">
        <v>12</v>
      </c>
      <c r="B738" s="1" t="s">
        <v>13</v>
      </c>
      <c r="C738" s="1" t="s">
        <v>1562</v>
      </c>
      <c r="D738" s="1" t="str">
        <f aca="false">MID(C738,1,4)</f>
        <v>EI86</v>
      </c>
      <c r="E738" s="1" t="s">
        <v>1563</v>
      </c>
      <c r="F738" s="6" t="s">
        <v>1557</v>
      </c>
      <c r="H738" s="2" t="n">
        <v>61161</v>
      </c>
      <c r="I738" s="2" t="n">
        <v>61161</v>
      </c>
      <c r="K738" s="1" t="s">
        <v>17</v>
      </c>
    </row>
    <row r="739" customFormat="false" ht="15" hidden="false" customHeight="false" outlineLevel="0" collapsed="false">
      <c r="A739" s="1" t="s">
        <v>12</v>
      </c>
      <c r="B739" s="1" t="s">
        <v>13</v>
      </c>
      <c r="C739" s="1" t="s">
        <v>1564</v>
      </c>
      <c r="D739" s="1" t="str">
        <f aca="false">MID(C739,1,4)</f>
        <v>EI23</v>
      </c>
      <c r="E739" s="1" t="s">
        <v>1565</v>
      </c>
      <c r="F739" s="6" t="s">
        <v>1557</v>
      </c>
      <c r="H739" s="2" t="n">
        <v>65393</v>
      </c>
      <c r="I739" s="2" t="n">
        <v>65393</v>
      </c>
      <c r="K739" s="1" t="s">
        <v>17</v>
      </c>
    </row>
    <row r="740" customFormat="false" ht="15" hidden="false" customHeight="false" outlineLevel="0" collapsed="false">
      <c r="A740" s="1" t="s">
        <v>12</v>
      </c>
      <c r="B740" s="1" t="s">
        <v>13</v>
      </c>
      <c r="C740" s="1" t="s">
        <v>1566</v>
      </c>
      <c r="D740" s="1" t="str">
        <f aca="false">MID(C740,1,4)</f>
        <v>EI23</v>
      </c>
      <c r="E740" s="1" t="s">
        <v>1567</v>
      </c>
      <c r="F740" s="6" t="s">
        <v>1568</v>
      </c>
      <c r="H740" s="2" t="n">
        <v>710556</v>
      </c>
      <c r="I740" s="2" t="n">
        <v>710556</v>
      </c>
      <c r="K740" s="1" t="s">
        <v>17</v>
      </c>
    </row>
    <row r="741" customFormat="false" ht="15" hidden="false" customHeight="false" outlineLevel="0" collapsed="false">
      <c r="A741" s="1" t="s">
        <v>12</v>
      </c>
      <c r="B741" s="1" t="s">
        <v>13</v>
      </c>
      <c r="C741" s="1" t="s">
        <v>1569</v>
      </c>
      <c r="D741" s="1" t="str">
        <f aca="false">MID(C741,1,4)</f>
        <v>EI23</v>
      </c>
      <c r="E741" s="1" t="s">
        <v>1570</v>
      </c>
      <c r="F741" s="6" t="s">
        <v>1568</v>
      </c>
      <c r="H741" s="2" t="n">
        <v>65393</v>
      </c>
      <c r="I741" s="2" t="n">
        <v>65393</v>
      </c>
      <c r="K741" s="1" t="s">
        <v>17</v>
      </c>
    </row>
    <row r="742" customFormat="false" ht="15" hidden="false" customHeight="false" outlineLevel="0" collapsed="false">
      <c r="A742" s="1" t="s">
        <v>12</v>
      </c>
      <c r="B742" s="1" t="s">
        <v>13</v>
      </c>
      <c r="C742" s="1" t="s">
        <v>1571</v>
      </c>
      <c r="D742" s="1" t="str">
        <f aca="false">MID(C742,1,4)</f>
        <v>EI86</v>
      </c>
      <c r="E742" s="1" t="s">
        <v>1572</v>
      </c>
      <c r="F742" s="6" t="s">
        <v>1568</v>
      </c>
      <c r="H742" s="2" t="n">
        <v>65393</v>
      </c>
      <c r="I742" s="2" t="n">
        <v>65393</v>
      </c>
      <c r="K742" s="1" t="s">
        <v>17</v>
      </c>
    </row>
    <row r="743" customFormat="false" ht="15" hidden="false" customHeight="false" outlineLevel="0" collapsed="false">
      <c r="A743" s="1" t="s">
        <v>12</v>
      </c>
      <c r="B743" s="1" t="s">
        <v>13</v>
      </c>
      <c r="C743" s="1" t="s">
        <v>1573</v>
      </c>
      <c r="D743" s="1" t="str">
        <f aca="false">MID(C743,1,4)</f>
        <v>EI86</v>
      </c>
      <c r="E743" s="1" t="s">
        <v>1574</v>
      </c>
      <c r="F743" s="6" t="s">
        <v>1568</v>
      </c>
      <c r="H743" s="2" t="n">
        <v>65393</v>
      </c>
      <c r="I743" s="2" t="n">
        <v>65393</v>
      </c>
      <c r="K743" s="1" t="s">
        <v>17</v>
      </c>
    </row>
    <row r="744" customFormat="false" ht="15" hidden="false" customHeight="false" outlineLevel="0" collapsed="false">
      <c r="A744" s="1" t="s">
        <v>12</v>
      </c>
      <c r="B744" s="1" t="s">
        <v>13</v>
      </c>
      <c r="C744" s="1" t="s">
        <v>1575</v>
      </c>
      <c r="D744" s="1" t="str">
        <f aca="false">MID(C744,1,4)</f>
        <v>EJ04</v>
      </c>
      <c r="E744" s="1" t="s">
        <v>1576</v>
      </c>
      <c r="F744" s="6" t="s">
        <v>1577</v>
      </c>
      <c r="H744" s="2" t="n">
        <v>60893</v>
      </c>
      <c r="I744" s="2" t="n">
        <v>60893</v>
      </c>
      <c r="K744" s="1" t="s">
        <v>17</v>
      </c>
    </row>
    <row r="745" customFormat="false" ht="15" hidden="false" customHeight="false" outlineLevel="0" collapsed="false">
      <c r="A745" s="1" t="s">
        <v>12</v>
      </c>
      <c r="B745" s="1" t="s">
        <v>13</v>
      </c>
      <c r="C745" s="1" t="s">
        <v>1578</v>
      </c>
      <c r="D745" s="1" t="str">
        <f aca="false">MID(C745,1,4)</f>
        <v>EJ04</v>
      </c>
      <c r="E745" s="1" t="s">
        <v>1579</v>
      </c>
      <c r="F745" s="6" t="s">
        <v>1577</v>
      </c>
      <c r="H745" s="2" t="n">
        <v>735112</v>
      </c>
      <c r="I745" s="2" t="n">
        <v>735112</v>
      </c>
      <c r="K745" s="1" t="s">
        <v>17</v>
      </c>
    </row>
    <row r="746" customFormat="false" ht="15" hidden="false" customHeight="false" outlineLevel="0" collapsed="false">
      <c r="A746" s="1" t="s">
        <v>12</v>
      </c>
      <c r="B746" s="1" t="s">
        <v>13</v>
      </c>
      <c r="C746" s="1" t="s">
        <v>1580</v>
      </c>
      <c r="D746" s="1" t="str">
        <f aca="false">MID(C746,1,4)</f>
        <v>EI23</v>
      </c>
      <c r="E746" s="1" t="s">
        <v>1581</v>
      </c>
      <c r="F746" s="6" t="s">
        <v>1577</v>
      </c>
      <c r="H746" s="2" t="n">
        <v>60893</v>
      </c>
      <c r="I746" s="2" t="n">
        <v>60893</v>
      </c>
      <c r="K746" s="1" t="s">
        <v>17</v>
      </c>
    </row>
    <row r="747" customFormat="false" ht="15" hidden="false" customHeight="false" outlineLevel="0" collapsed="false">
      <c r="A747" s="1" t="s">
        <v>12</v>
      </c>
      <c r="B747" s="1" t="s">
        <v>13</v>
      </c>
      <c r="C747" s="1" t="s">
        <v>1582</v>
      </c>
      <c r="D747" s="1" t="str">
        <f aca="false">MID(C747,1,4)</f>
        <v>EJ04</v>
      </c>
      <c r="E747" s="1" t="s">
        <v>1583</v>
      </c>
      <c r="F747" s="6" t="s">
        <v>1577</v>
      </c>
      <c r="H747" s="2" t="n">
        <v>112611</v>
      </c>
      <c r="I747" s="2" t="n">
        <v>112611</v>
      </c>
      <c r="K747" s="1" t="s">
        <v>17</v>
      </c>
    </row>
    <row r="748" customFormat="false" ht="15" hidden="false" customHeight="false" outlineLevel="0" collapsed="false">
      <c r="A748" s="1" t="s">
        <v>12</v>
      </c>
      <c r="B748" s="1" t="s">
        <v>13</v>
      </c>
      <c r="C748" s="1" t="s">
        <v>1584</v>
      </c>
      <c r="D748" s="1" t="str">
        <f aca="false">MID(C748,1,4)</f>
        <v>EJ04</v>
      </c>
      <c r="E748" s="1" t="s">
        <v>1585</v>
      </c>
      <c r="F748" s="6" t="s">
        <v>1577</v>
      </c>
      <c r="H748" s="2" t="n">
        <v>1044600</v>
      </c>
      <c r="I748" s="2" t="n">
        <v>1044600</v>
      </c>
      <c r="K748" s="1" t="s">
        <v>17</v>
      </c>
    </row>
    <row r="749" customFormat="false" ht="15" hidden="false" customHeight="false" outlineLevel="0" collapsed="false">
      <c r="A749" s="1" t="s">
        <v>12</v>
      </c>
      <c r="B749" s="1" t="s">
        <v>13</v>
      </c>
      <c r="C749" s="1" t="s">
        <v>1586</v>
      </c>
      <c r="D749" s="1" t="str">
        <f aca="false">MID(C749,1,4)</f>
        <v>EJ04</v>
      </c>
      <c r="E749" s="1" t="s">
        <v>1587</v>
      </c>
      <c r="F749" s="6" t="s">
        <v>1588</v>
      </c>
      <c r="H749" s="2" t="n">
        <v>27237</v>
      </c>
      <c r="I749" s="2" t="n">
        <v>27237</v>
      </c>
      <c r="K749" s="1" t="s">
        <v>17</v>
      </c>
    </row>
    <row r="750" customFormat="false" ht="15" hidden="false" customHeight="false" outlineLevel="0" collapsed="false">
      <c r="A750" s="1" t="s">
        <v>12</v>
      </c>
      <c r="B750" s="1" t="s">
        <v>13</v>
      </c>
      <c r="C750" s="1" t="s">
        <v>1589</v>
      </c>
      <c r="D750" s="1" t="str">
        <f aca="false">MID(C750,1,4)</f>
        <v>EI23</v>
      </c>
      <c r="E750" s="1" t="s">
        <v>1590</v>
      </c>
      <c r="F750" s="6" t="s">
        <v>1591</v>
      </c>
      <c r="H750" s="2" t="n">
        <v>6667</v>
      </c>
      <c r="I750" s="2" t="n">
        <v>6667</v>
      </c>
      <c r="K750" s="1" t="s">
        <v>17</v>
      </c>
    </row>
    <row r="751" customFormat="false" ht="15" hidden="false" customHeight="false" outlineLevel="0" collapsed="false">
      <c r="A751" s="1" t="s">
        <v>12</v>
      </c>
      <c r="B751" s="1" t="s">
        <v>13</v>
      </c>
      <c r="C751" s="1" t="s">
        <v>1592</v>
      </c>
      <c r="D751" s="1" t="str">
        <f aca="false">MID(C751,1,4)</f>
        <v>EI50</v>
      </c>
      <c r="E751" s="1" t="s">
        <v>1593</v>
      </c>
      <c r="F751" s="6" t="s">
        <v>1594</v>
      </c>
      <c r="H751" s="2" t="n">
        <v>14083422</v>
      </c>
      <c r="I751" s="2" t="n">
        <v>14083422</v>
      </c>
      <c r="K751" s="1" t="s">
        <v>17</v>
      </c>
    </row>
    <row r="752" customFormat="false" ht="15" hidden="false" customHeight="false" outlineLevel="0" collapsed="false">
      <c r="A752" s="1" t="s">
        <v>12</v>
      </c>
      <c r="B752" s="1" t="s">
        <v>13</v>
      </c>
      <c r="C752" s="1" t="s">
        <v>1595</v>
      </c>
      <c r="D752" s="1" t="str">
        <f aca="false">MID(C752,1,4)</f>
        <v>EI42</v>
      </c>
      <c r="E752" s="1" t="s">
        <v>1596</v>
      </c>
      <c r="F752" s="6" t="s">
        <v>1594</v>
      </c>
      <c r="H752" s="2" t="n">
        <v>24142</v>
      </c>
      <c r="I752" s="2" t="n">
        <v>24142</v>
      </c>
      <c r="K752" s="1" t="s">
        <v>17</v>
      </c>
    </row>
    <row r="753" customFormat="false" ht="15" hidden="false" customHeight="false" outlineLevel="0" collapsed="false">
      <c r="A753" s="1" t="s">
        <v>12</v>
      </c>
      <c r="B753" s="1" t="s">
        <v>13</v>
      </c>
      <c r="C753" s="1" t="s">
        <v>1597</v>
      </c>
      <c r="D753" s="1" t="str">
        <f aca="false">MID(C753,1,4)</f>
        <v>EI28</v>
      </c>
      <c r="E753" s="1" t="s">
        <v>1598</v>
      </c>
      <c r="F753" s="6" t="s">
        <v>1594</v>
      </c>
      <c r="H753" s="2" t="n">
        <v>757742</v>
      </c>
      <c r="I753" s="2" t="n">
        <v>757742</v>
      </c>
      <c r="K753" s="1" t="s">
        <v>17</v>
      </c>
    </row>
    <row r="754" customFormat="false" ht="15" hidden="false" customHeight="false" outlineLevel="0" collapsed="false">
      <c r="A754" s="1" t="s">
        <v>12</v>
      </c>
      <c r="B754" s="1" t="s">
        <v>13</v>
      </c>
      <c r="C754" s="1" t="s">
        <v>1599</v>
      </c>
      <c r="D754" s="1" t="str">
        <f aca="false">MID(C754,1,4)</f>
        <v>EI48</v>
      </c>
      <c r="E754" s="1" t="s">
        <v>1600</v>
      </c>
      <c r="F754" s="6" t="s">
        <v>1594</v>
      </c>
      <c r="H754" s="2" t="n">
        <v>212300</v>
      </c>
      <c r="I754" s="2" t="n">
        <v>212300</v>
      </c>
      <c r="K754" s="1" t="s">
        <v>17</v>
      </c>
    </row>
    <row r="755" customFormat="false" ht="15" hidden="false" customHeight="false" outlineLevel="0" collapsed="false">
      <c r="A755" s="1" t="s">
        <v>12</v>
      </c>
      <c r="B755" s="1" t="s">
        <v>13</v>
      </c>
      <c r="C755" s="1" t="s">
        <v>1601</v>
      </c>
      <c r="D755" s="1" t="str">
        <f aca="false">MID(C755,1,4)</f>
        <v>EI63</v>
      </c>
      <c r="E755" s="1" t="s">
        <v>1602</v>
      </c>
      <c r="F755" s="6" t="s">
        <v>1594</v>
      </c>
      <c r="H755" s="2" t="n">
        <v>151692</v>
      </c>
      <c r="I755" s="2" t="n">
        <v>151692</v>
      </c>
      <c r="K755" s="1" t="s">
        <v>17</v>
      </c>
    </row>
    <row r="756" customFormat="false" ht="15" hidden="false" customHeight="false" outlineLevel="0" collapsed="false">
      <c r="A756" s="1" t="s">
        <v>12</v>
      </c>
      <c r="B756" s="1" t="s">
        <v>13</v>
      </c>
      <c r="C756" s="1" t="s">
        <v>1603</v>
      </c>
      <c r="D756" s="1" t="str">
        <f aca="false">MID(C756,1,4)</f>
        <v>EJ21</v>
      </c>
      <c r="E756" s="1" t="s">
        <v>1604</v>
      </c>
      <c r="F756" s="6" t="s">
        <v>1594</v>
      </c>
      <c r="H756" s="2" t="n">
        <v>3542971</v>
      </c>
      <c r="I756" s="2" t="n">
        <v>3542971</v>
      </c>
      <c r="K756" s="1" t="s">
        <v>17</v>
      </c>
    </row>
    <row r="757" customFormat="false" ht="15" hidden="false" customHeight="false" outlineLevel="0" collapsed="false">
      <c r="A757" s="1" t="s">
        <v>12</v>
      </c>
      <c r="B757" s="1" t="s">
        <v>13</v>
      </c>
      <c r="C757" s="1" t="s">
        <v>1605</v>
      </c>
      <c r="D757" s="1" t="str">
        <f aca="false">MID(C757,1,4)</f>
        <v>EI28</v>
      </c>
      <c r="E757" s="1" t="s">
        <v>1606</v>
      </c>
      <c r="F757" s="6" t="s">
        <v>1594</v>
      </c>
      <c r="H757" s="2" t="n">
        <v>473590</v>
      </c>
      <c r="I757" s="2" t="n">
        <v>473590</v>
      </c>
      <c r="K757" s="1" t="s">
        <v>17</v>
      </c>
    </row>
    <row r="758" customFormat="false" ht="15" hidden="false" customHeight="false" outlineLevel="0" collapsed="false">
      <c r="A758" s="1" t="s">
        <v>12</v>
      </c>
      <c r="B758" s="1" t="s">
        <v>13</v>
      </c>
      <c r="C758" s="1" t="s">
        <v>1607</v>
      </c>
      <c r="D758" s="1" t="str">
        <f aca="false">MID(C758,1,4)</f>
        <v>EJ08</v>
      </c>
      <c r="E758" s="1" t="s">
        <v>1608</v>
      </c>
      <c r="F758" s="6" t="s">
        <v>1594</v>
      </c>
      <c r="H758" s="2" t="n">
        <v>60805</v>
      </c>
      <c r="I758" s="2" t="n">
        <v>60805</v>
      </c>
      <c r="K758" s="1" t="s">
        <v>17</v>
      </c>
    </row>
    <row r="759" customFormat="false" ht="15" hidden="false" customHeight="false" outlineLevel="0" collapsed="false">
      <c r="A759" s="1" t="s">
        <v>12</v>
      </c>
      <c r="B759" s="1" t="s">
        <v>13</v>
      </c>
      <c r="C759" s="1" t="s">
        <v>1609</v>
      </c>
      <c r="D759" s="1" t="str">
        <f aca="false">MID(C759,1,4)</f>
        <v>EI48</v>
      </c>
      <c r="E759" s="1" t="s">
        <v>1610</v>
      </c>
      <c r="F759" s="6" t="s">
        <v>1594</v>
      </c>
      <c r="H759" s="2" t="n">
        <v>221952</v>
      </c>
      <c r="I759" s="2" t="n">
        <v>221952</v>
      </c>
      <c r="K759" s="1" t="s">
        <v>17</v>
      </c>
    </row>
    <row r="760" customFormat="false" ht="15" hidden="false" customHeight="false" outlineLevel="0" collapsed="false">
      <c r="A760" s="1" t="s">
        <v>12</v>
      </c>
      <c r="B760" s="1" t="s">
        <v>13</v>
      </c>
      <c r="C760" s="1" t="s">
        <v>1611</v>
      </c>
      <c r="D760" s="1" t="str">
        <f aca="false">MID(C760,1,4)</f>
        <v>EI48</v>
      </c>
      <c r="E760" s="1" t="s">
        <v>1612</v>
      </c>
      <c r="F760" s="6" t="s">
        <v>1594</v>
      </c>
      <c r="H760" s="2" t="n">
        <v>173497</v>
      </c>
      <c r="I760" s="2" t="n">
        <v>173497</v>
      </c>
      <c r="K760" s="1" t="s">
        <v>17</v>
      </c>
    </row>
    <row r="761" customFormat="false" ht="15" hidden="false" customHeight="false" outlineLevel="0" collapsed="false">
      <c r="A761" s="1" t="s">
        <v>12</v>
      </c>
      <c r="B761" s="1" t="s">
        <v>13</v>
      </c>
      <c r="C761" s="1" t="s">
        <v>1613</v>
      </c>
      <c r="D761" s="1" t="str">
        <f aca="false">MID(C761,1,4)</f>
        <v>EI28</v>
      </c>
      <c r="E761" s="1" t="s">
        <v>1614</v>
      </c>
      <c r="F761" s="6" t="s">
        <v>1594</v>
      </c>
      <c r="H761" s="2" t="n">
        <v>66900</v>
      </c>
      <c r="I761" s="2" t="n">
        <v>66900</v>
      </c>
      <c r="K761" s="1" t="s">
        <v>17</v>
      </c>
    </row>
    <row r="762" customFormat="false" ht="15" hidden="false" customHeight="false" outlineLevel="0" collapsed="false">
      <c r="A762" s="1" t="s">
        <v>12</v>
      </c>
      <c r="B762" s="1" t="s">
        <v>13</v>
      </c>
      <c r="C762" s="1" t="s">
        <v>1615</v>
      </c>
      <c r="D762" s="1" t="str">
        <f aca="false">MID(C762,1,4)</f>
        <v>EJ23</v>
      </c>
      <c r="E762" s="1" t="s">
        <v>1616</v>
      </c>
      <c r="F762" s="6" t="s">
        <v>1594</v>
      </c>
      <c r="H762" s="2" t="n">
        <v>65305</v>
      </c>
      <c r="I762" s="2" t="n">
        <v>65305</v>
      </c>
      <c r="K762" s="1" t="s">
        <v>17</v>
      </c>
    </row>
    <row r="763" customFormat="false" ht="15" hidden="false" customHeight="false" outlineLevel="0" collapsed="false">
      <c r="A763" s="1" t="s">
        <v>12</v>
      </c>
      <c r="B763" s="1" t="s">
        <v>13</v>
      </c>
      <c r="C763" s="1" t="s">
        <v>1617</v>
      </c>
      <c r="D763" s="1" t="str">
        <f aca="false">MID(C763,1,4)</f>
        <v>EI01</v>
      </c>
      <c r="E763" s="1" t="s">
        <v>1618</v>
      </c>
      <c r="F763" s="6" t="s">
        <v>1594</v>
      </c>
      <c r="H763" s="2" t="n">
        <v>66900</v>
      </c>
      <c r="I763" s="2" t="n">
        <v>66900</v>
      </c>
      <c r="K763" s="1" t="s">
        <v>17</v>
      </c>
    </row>
    <row r="764" customFormat="false" ht="15" hidden="false" customHeight="false" outlineLevel="0" collapsed="false">
      <c r="A764" s="1" t="s">
        <v>12</v>
      </c>
      <c r="B764" s="1" t="s">
        <v>13</v>
      </c>
      <c r="C764" s="1" t="s">
        <v>1619</v>
      </c>
      <c r="D764" s="1" t="str">
        <f aca="false">MID(C764,1,4)</f>
        <v>EI01</v>
      </c>
      <c r="E764" s="1" t="s">
        <v>1620</v>
      </c>
      <c r="F764" s="6" t="s">
        <v>1594</v>
      </c>
      <c r="H764" s="2" t="n">
        <v>99296</v>
      </c>
      <c r="I764" s="2" t="n">
        <v>99296</v>
      </c>
      <c r="K764" s="1" t="s">
        <v>17</v>
      </c>
    </row>
    <row r="765" customFormat="false" ht="15" hidden="false" customHeight="false" outlineLevel="0" collapsed="false">
      <c r="A765" s="1" t="s">
        <v>12</v>
      </c>
      <c r="B765" s="1" t="s">
        <v>13</v>
      </c>
      <c r="C765" s="1" t="s">
        <v>1621</v>
      </c>
      <c r="D765" s="1" t="str">
        <f aca="false">MID(C765,1,4)</f>
        <v>EI03</v>
      </c>
      <c r="E765" s="1" t="s">
        <v>1622</v>
      </c>
      <c r="F765" s="6" t="s">
        <v>1594</v>
      </c>
      <c r="H765" s="2" t="n">
        <v>66900</v>
      </c>
      <c r="I765" s="2" t="n">
        <v>66900</v>
      </c>
      <c r="K765" s="1" t="s">
        <v>17</v>
      </c>
    </row>
    <row r="766" customFormat="false" ht="15" hidden="false" customHeight="false" outlineLevel="0" collapsed="false">
      <c r="A766" s="1" t="s">
        <v>12</v>
      </c>
      <c r="B766" s="1" t="s">
        <v>13</v>
      </c>
      <c r="C766" s="1" t="s">
        <v>1623</v>
      </c>
      <c r="D766" s="1" t="str">
        <f aca="false">MID(C766,1,4)</f>
        <v>EI28</v>
      </c>
      <c r="E766" s="1" t="s">
        <v>1624</v>
      </c>
      <c r="F766" s="6" t="s">
        <v>1594</v>
      </c>
      <c r="H766" s="2" t="n">
        <v>66900</v>
      </c>
      <c r="I766" s="2" t="n">
        <v>66900</v>
      </c>
      <c r="K766" s="1" t="s">
        <v>17</v>
      </c>
    </row>
    <row r="767" customFormat="false" ht="15" hidden="false" customHeight="false" outlineLevel="0" collapsed="false">
      <c r="A767" s="1" t="s">
        <v>12</v>
      </c>
      <c r="B767" s="1" t="s">
        <v>13</v>
      </c>
      <c r="C767" s="1" t="s">
        <v>1625</v>
      </c>
      <c r="D767" s="1" t="str">
        <f aca="false">MID(C767,1,4)</f>
        <v>EI48</v>
      </c>
      <c r="E767" s="1" t="s">
        <v>1626</v>
      </c>
      <c r="F767" s="6" t="s">
        <v>1594</v>
      </c>
      <c r="H767" s="2" t="n">
        <v>403963</v>
      </c>
      <c r="I767" s="2" t="n">
        <v>403963</v>
      </c>
      <c r="K767" s="1" t="s">
        <v>17</v>
      </c>
    </row>
    <row r="768" customFormat="false" ht="15" hidden="false" customHeight="false" outlineLevel="0" collapsed="false">
      <c r="A768" s="1" t="s">
        <v>12</v>
      </c>
      <c r="B768" s="1" t="s">
        <v>13</v>
      </c>
      <c r="C768" s="1" t="s">
        <v>1627</v>
      </c>
      <c r="D768" s="1" t="str">
        <f aca="false">MID(C768,1,4)</f>
        <v>EI28</v>
      </c>
      <c r="E768" s="1" t="s">
        <v>1628</v>
      </c>
      <c r="F768" s="6" t="s">
        <v>1594</v>
      </c>
      <c r="H768" s="2" t="n">
        <v>378871</v>
      </c>
      <c r="I768" s="2" t="n">
        <v>378871</v>
      </c>
      <c r="K768" s="1" t="s">
        <v>17</v>
      </c>
    </row>
    <row r="769" customFormat="false" ht="15" hidden="false" customHeight="false" outlineLevel="0" collapsed="false">
      <c r="A769" s="1" t="s">
        <v>12</v>
      </c>
      <c r="B769" s="1" t="s">
        <v>13</v>
      </c>
      <c r="C769" s="1" t="s">
        <v>1629</v>
      </c>
      <c r="D769" s="1" t="str">
        <f aca="false">MID(C769,1,4)</f>
        <v>EI28</v>
      </c>
      <c r="E769" s="1" t="s">
        <v>1630</v>
      </c>
      <c r="F769" s="6" t="s">
        <v>1594</v>
      </c>
      <c r="H769" s="2" t="n">
        <v>306706</v>
      </c>
      <c r="I769" s="2" t="n">
        <v>306706</v>
      </c>
      <c r="K769" s="1" t="s">
        <v>17</v>
      </c>
    </row>
    <row r="770" customFormat="false" ht="15" hidden="false" customHeight="false" outlineLevel="0" collapsed="false">
      <c r="A770" s="1" t="s">
        <v>12</v>
      </c>
      <c r="B770" s="1" t="s">
        <v>13</v>
      </c>
      <c r="C770" s="1" t="s">
        <v>1631</v>
      </c>
      <c r="D770" s="1" t="str">
        <f aca="false">MID(C770,1,4)</f>
        <v>EI01</v>
      </c>
      <c r="E770" s="1" t="s">
        <v>1632</v>
      </c>
      <c r="F770" s="6" t="s">
        <v>1594</v>
      </c>
      <c r="H770" s="2" t="n">
        <v>66900</v>
      </c>
      <c r="I770" s="2" t="n">
        <v>66900</v>
      </c>
      <c r="K770" s="1" t="s">
        <v>17</v>
      </c>
    </row>
    <row r="771" customFormat="false" ht="15" hidden="false" customHeight="false" outlineLevel="0" collapsed="false">
      <c r="A771" s="1" t="s">
        <v>12</v>
      </c>
      <c r="B771" s="1" t="s">
        <v>13</v>
      </c>
      <c r="C771" s="1" t="s">
        <v>1633</v>
      </c>
      <c r="D771" s="1" t="str">
        <f aca="false">MID(C771,1,4)</f>
        <v>EI93</v>
      </c>
      <c r="E771" s="1" t="s">
        <v>384</v>
      </c>
      <c r="F771" s="6" t="s">
        <v>1594</v>
      </c>
      <c r="H771" s="2" t="n">
        <v>601699</v>
      </c>
      <c r="I771" s="2" t="n">
        <v>601699</v>
      </c>
      <c r="K771" s="1" t="s">
        <v>17</v>
      </c>
    </row>
    <row r="772" customFormat="false" ht="15" hidden="false" customHeight="false" outlineLevel="0" collapsed="false">
      <c r="A772" s="1" t="s">
        <v>12</v>
      </c>
      <c r="B772" s="1" t="s">
        <v>13</v>
      </c>
      <c r="C772" s="1" t="s">
        <v>1634</v>
      </c>
      <c r="D772" s="1" t="str">
        <f aca="false">MID(C772,1,4)</f>
        <v>EI93</v>
      </c>
      <c r="E772" s="1" t="s">
        <v>1635</v>
      </c>
      <c r="F772" s="6" t="s">
        <v>1594</v>
      </c>
      <c r="H772" s="2" t="n">
        <v>241010</v>
      </c>
      <c r="I772" s="2" t="n">
        <v>241010</v>
      </c>
      <c r="K772" s="1" t="s">
        <v>17</v>
      </c>
    </row>
    <row r="773" customFormat="false" ht="15" hidden="false" customHeight="false" outlineLevel="0" collapsed="false">
      <c r="A773" s="1" t="s">
        <v>12</v>
      </c>
      <c r="B773" s="1" t="s">
        <v>13</v>
      </c>
      <c r="C773" s="1" t="s">
        <v>1636</v>
      </c>
      <c r="D773" s="1" t="str">
        <f aca="false">MID(C773,1,4)</f>
        <v>EI03</v>
      </c>
      <c r="E773" s="1" t="s">
        <v>1637</v>
      </c>
      <c r="F773" s="6" t="s">
        <v>1594</v>
      </c>
      <c r="H773" s="2" t="n">
        <v>66900</v>
      </c>
      <c r="I773" s="2" t="n">
        <v>66900</v>
      </c>
      <c r="K773" s="1" t="s">
        <v>17</v>
      </c>
    </row>
    <row r="774" customFormat="false" ht="15" hidden="false" customHeight="false" outlineLevel="0" collapsed="false">
      <c r="A774" s="1" t="s">
        <v>12</v>
      </c>
      <c r="B774" s="1" t="s">
        <v>13</v>
      </c>
      <c r="C774" s="1" t="s">
        <v>1638</v>
      </c>
      <c r="D774" s="1" t="str">
        <f aca="false">MID(C774,1,4)</f>
        <v>EJ07</v>
      </c>
      <c r="E774" s="1" t="s">
        <v>1639</v>
      </c>
      <c r="F774" s="6" t="s">
        <v>1594</v>
      </c>
      <c r="H774" s="2" t="n">
        <v>66900</v>
      </c>
      <c r="I774" s="2" t="n">
        <v>66900</v>
      </c>
      <c r="K774" s="1" t="s">
        <v>17</v>
      </c>
    </row>
    <row r="775" customFormat="false" ht="15" hidden="false" customHeight="false" outlineLevel="0" collapsed="false">
      <c r="A775" s="1" t="s">
        <v>12</v>
      </c>
      <c r="B775" s="1" t="s">
        <v>13</v>
      </c>
      <c r="C775" s="1" t="s">
        <v>1640</v>
      </c>
      <c r="D775" s="1" t="str">
        <f aca="false">MID(C775,1,4)</f>
        <v>EI28</v>
      </c>
      <c r="E775" s="1" t="s">
        <v>1641</v>
      </c>
      <c r="F775" s="6" t="s">
        <v>1594</v>
      </c>
      <c r="H775" s="2" t="n">
        <v>91000</v>
      </c>
      <c r="I775" s="2" t="n">
        <v>91000</v>
      </c>
      <c r="K775" s="1" t="s">
        <v>17</v>
      </c>
    </row>
    <row r="776" customFormat="false" ht="15" hidden="false" customHeight="false" outlineLevel="0" collapsed="false">
      <c r="A776" s="1" t="s">
        <v>12</v>
      </c>
      <c r="B776" s="1" t="s">
        <v>13</v>
      </c>
      <c r="C776" s="1" t="s">
        <v>1642</v>
      </c>
      <c r="D776" s="1" t="str">
        <f aca="false">MID(C776,1,4)</f>
        <v>EJ23</v>
      </c>
      <c r="E776" s="1" t="s">
        <v>1643</v>
      </c>
      <c r="F776" s="6" t="s">
        <v>1594</v>
      </c>
      <c r="H776" s="2" t="n">
        <v>306706</v>
      </c>
      <c r="I776" s="2" t="n">
        <v>306706</v>
      </c>
      <c r="K776" s="1" t="s">
        <v>17</v>
      </c>
    </row>
    <row r="777" customFormat="false" ht="15" hidden="false" customHeight="false" outlineLevel="0" collapsed="false">
      <c r="A777" s="1" t="s">
        <v>12</v>
      </c>
      <c r="B777" s="1" t="s">
        <v>13</v>
      </c>
      <c r="C777" s="1" t="s">
        <v>1644</v>
      </c>
      <c r="D777" s="1" t="str">
        <f aca="false">MID(C777,1,4)</f>
        <v>EI28</v>
      </c>
      <c r="E777" s="1" t="s">
        <v>1645</v>
      </c>
      <c r="F777" s="6" t="s">
        <v>1594</v>
      </c>
      <c r="H777" s="2" t="n">
        <v>66900</v>
      </c>
      <c r="I777" s="2" t="n">
        <v>66900</v>
      </c>
      <c r="K777" s="1" t="s">
        <v>17</v>
      </c>
    </row>
    <row r="778" customFormat="false" ht="15" hidden="false" customHeight="false" outlineLevel="0" collapsed="false">
      <c r="A778" s="1" t="s">
        <v>12</v>
      </c>
      <c r="B778" s="1" t="s">
        <v>13</v>
      </c>
      <c r="C778" s="1" t="s">
        <v>1646</v>
      </c>
      <c r="D778" s="1" t="str">
        <f aca="false">MID(C778,1,4)</f>
        <v>EI82</v>
      </c>
      <c r="E778" s="1" t="s">
        <v>1647</v>
      </c>
      <c r="F778" s="6" t="s">
        <v>1594</v>
      </c>
      <c r="H778" s="2" t="n">
        <v>148979</v>
      </c>
      <c r="I778" s="2" t="n">
        <v>148979</v>
      </c>
      <c r="K778" s="1" t="s">
        <v>17</v>
      </c>
    </row>
    <row r="779" customFormat="false" ht="15" hidden="false" customHeight="false" outlineLevel="0" collapsed="false">
      <c r="A779" s="1" t="s">
        <v>12</v>
      </c>
      <c r="B779" s="1" t="s">
        <v>13</v>
      </c>
      <c r="C779" s="1" t="s">
        <v>1648</v>
      </c>
      <c r="D779" s="1" t="str">
        <f aca="false">MID(C779,1,4)</f>
        <v>EJ26</v>
      </c>
      <c r="E779" s="1" t="s">
        <v>1649</v>
      </c>
      <c r="F779" s="6" t="s">
        <v>1594</v>
      </c>
      <c r="H779" s="2" t="n">
        <v>42280</v>
      </c>
      <c r="I779" s="2" t="n">
        <v>42280</v>
      </c>
      <c r="K779" s="1" t="s">
        <v>17</v>
      </c>
    </row>
    <row r="780" customFormat="false" ht="15" hidden="false" customHeight="false" outlineLevel="0" collapsed="false">
      <c r="A780" s="1" t="s">
        <v>12</v>
      </c>
      <c r="B780" s="1" t="s">
        <v>13</v>
      </c>
      <c r="C780" s="1" t="s">
        <v>1650</v>
      </c>
      <c r="D780" s="1" t="str">
        <f aca="false">MID(C780,1,4)</f>
        <v>EI01</v>
      </c>
      <c r="E780" s="1" t="s">
        <v>1651</v>
      </c>
      <c r="F780" s="6" t="s">
        <v>1594</v>
      </c>
      <c r="H780" s="2" t="n">
        <v>99296</v>
      </c>
      <c r="I780" s="2" t="n">
        <v>99296</v>
      </c>
      <c r="K780" s="1" t="s">
        <v>17</v>
      </c>
    </row>
    <row r="781" customFormat="false" ht="15" hidden="false" customHeight="false" outlineLevel="0" collapsed="false">
      <c r="A781" s="1" t="s">
        <v>12</v>
      </c>
      <c r="B781" s="1" t="s">
        <v>13</v>
      </c>
      <c r="C781" s="1" t="s">
        <v>1652</v>
      </c>
      <c r="D781" s="1" t="str">
        <f aca="false">MID(C781,1,4)</f>
        <v>EI28</v>
      </c>
      <c r="E781" s="1" t="s">
        <v>1653</v>
      </c>
      <c r="F781" s="6" t="s">
        <v>1594</v>
      </c>
      <c r="H781" s="2" t="n">
        <v>66900</v>
      </c>
      <c r="I781" s="2" t="n">
        <v>66900</v>
      </c>
      <c r="K781" s="1" t="s">
        <v>17</v>
      </c>
    </row>
    <row r="782" customFormat="false" ht="15" hidden="false" customHeight="false" outlineLevel="0" collapsed="false">
      <c r="A782" s="1" t="s">
        <v>12</v>
      </c>
      <c r="B782" s="1" t="s">
        <v>13</v>
      </c>
      <c r="C782" s="1" t="s">
        <v>1654</v>
      </c>
      <c r="D782" s="1" t="str">
        <f aca="false">MID(C782,1,4)</f>
        <v>EJ27</v>
      </c>
      <c r="E782" s="1" t="s">
        <v>1655</v>
      </c>
      <c r="F782" s="6" t="s">
        <v>1594</v>
      </c>
      <c r="H782" s="2" t="n">
        <v>33158</v>
      </c>
      <c r="I782" s="2" t="n">
        <v>33158</v>
      </c>
      <c r="K782" s="1" t="s">
        <v>17</v>
      </c>
    </row>
    <row r="783" customFormat="false" ht="15" hidden="false" customHeight="false" outlineLevel="0" collapsed="false">
      <c r="A783" s="1" t="s">
        <v>12</v>
      </c>
      <c r="B783" s="1" t="s">
        <v>13</v>
      </c>
      <c r="C783" s="1" t="s">
        <v>1656</v>
      </c>
      <c r="D783" s="1" t="str">
        <f aca="false">MID(C783,1,4)</f>
        <v>EI82</v>
      </c>
      <c r="E783" s="1" t="s">
        <v>1657</v>
      </c>
      <c r="F783" s="6" t="s">
        <v>1594</v>
      </c>
      <c r="H783" s="2" t="n">
        <v>383450</v>
      </c>
      <c r="I783" s="2" t="n">
        <v>383450</v>
      </c>
      <c r="K783" s="1" t="s">
        <v>17</v>
      </c>
    </row>
    <row r="784" customFormat="false" ht="15" hidden="false" customHeight="false" outlineLevel="0" collapsed="false">
      <c r="A784" s="1" t="s">
        <v>12</v>
      </c>
      <c r="B784" s="1" t="s">
        <v>13</v>
      </c>
      <c r="C784" s="1" t="s">
        <v>1658</v>
      </c>
      <c r="D784" s="1" t="str">
        <f aca="false">MID(C784,1,4)</f>
        <v>EI62</v>
      </c>
      <c r="E784" s="1" t="s">
        <v>1659</v>
      </c>
      <c r="F784" s="6" t="s">
        <v>1594</v>
      </c>
      <c r="H784" s="2" t="n">
        <v>19955</v>
      </c>
      <c r="I784" s="2" t="n">
        <v>19955</v>
      </c>
      <c r="K784" s="1" t="s">
        <v>17</v>
      </c>
    </row>
    <row r="785" customFormat="false" ht="15" hidden="false" customHeight="false" outlineLevel="0" collapsed="false">
      <c r="A785" s="1" t="s">
        <v>12</v>
      </c>
      <c r="B785" s="1" t="s">
        <v>13</v>
      </c>
      <c r="C785" s="1" t="s">
        <v>1660</v>
      </c>
      <c r="D785" s="1" t="str">
        <f aca="false">MID(C785,1,4)</f>
        <v>EI03</v>
      </c>
      <c r="E785" s="1" t="s">
        <v>1661</v>
      </c>
      <c r="F785" s="6" t="s">
        <v>1594</v>
      </c>
      <c r="H785" s="2" t="n">
        <v>66900</v>
      </c>
      <c r="I785" s="2" t="n">
        <v>66900</v>
      </c>
      <c r="K785" s="1" t="s">
        <v>17</v>
      </c>
    </row>
    <row r="786" customFormat="false" ht="15" hidden="false" customHeight="false" outlineLevel="0" collapsed="false">
      <c r="A786" s="1" t="s">
        <v>12</v>
      </c>
      <c r="B786" s="1" t="s">
        <v>13</v>
      </c>
      <c r="C786" s="1" t="s">
        <v>1662</v>
      </c>
      <c r="D786" s="1" t="str">
        <f aca="false">MID(C786,1,4)</f>
        <v>EI93</v>
      </c>
      <c r="E786" s="1" t="s">
        <v>1663</v>
      </c>
      <c r="F786" s="6" t="s">
        <v>1594</v>
      </c>
      <c r="H786" s="2" t="n">
        <v>65305</v>
      </c>
      <c r="I786" s="2" t="n">
        <v>65305</v>
      </c>
      <c r="K786" s="1" t="s">
        <v>17</v>
      </c>
    </row>
    <row r="787" customFormat="false" ht="15" hidden="false" customHeight="false" outlineLevel="0" collapsed="false">
      <c r="A787" s="1" t="s">
        <v>12</v>
      </c>
      <c r="B787" s="1" t="s">
        <v>13</v>
      </c>
      <c r="C787" s="1" t="s">
        <v>1664</v>
      </c>
      <c r="D787" s="1" t="str">
        <f aca="false">MID(C787,1,4)</f>
        <v>EI93</v>
      </c>
      <c r="E787" s="1" t="s">
        <v>1665</v>
      </c>
      <c r="F787" s="6" t="s">
        <v>1594</v>
      </c>
      <c r="H787" s="2" t="n">
        <v>65305</v>
      </c>
      <c r="I787" s="2" t="n">
        <v>65305</v>
      </c>
      <c r="K787" s="1" t="s">
        <v>17</v>
      </c>
    </row>
    <row r="788" customFormat="false" ht="15" hidden="false" customHeight="false" outlineLevel="0" collapsed="false">
      <c r="A788" s="1" t="s">
        <v>12</v>
      </c>
      <c r="B788" s="1" t="s">
        <v>13</v>
      </c>
      <c r="C788" s="1" t="s">
        <v>1666</v>
      </c>
      <c r="D788" s="1" t="str">
        <f aca="false">MID(C788,1,4)</f>
        <v>EI82</v>
      </c>
      <c r="E788" s="1" t="s">
        <v>1667</v>
      </c>
      <c r="F788" s="6" t="s">
        <v>1594</v>
      </c>
      <c r="H788" s="2" t="n">
        <v>64500</v>
      </c>
      <c r="I788" s="2" t="n">
        <v>64500</v>
      </c>
      <c r="K788" s="1" t="s">
        <v>17</v>
      </c>
    </row>
    <row r="789" customFormat="false" ht="15" hidden="false" customHeight="false" outlineLevel="0" collapsed="false">
      <c r="A789" s="1" t="s">
        <v>12</v>
      </c>
      <c r="B789" s="1" t="s">
        <v>13</v>
      </c>
      <c r="C789" s="1" t="s">
        <v>1668</v>
      </c>
      <c r="D789" s="1" t="str">
        <f aca="false">MID(C789,1,4)</f>
        <v>EI28</v>
      </c>
      <c r="E789" s="1" t="s">
        <v>1669</v>
      </c>
      <c r="F789" s="6" t="s">
        <v>1594</v>
      </c>
      <c r="H789" s="2" t="n">
        <v>66900</v>
      </c>
      <c r="I789" s="2" t="n">
        <v>66900</v>
      </c>
      <c r="K789" s="1" t="s">
        <v>17</v>
      </c>
    </row>
    <row r="790" customFormat="false" ht="15" hidden="false" customHeight="false" outlineLevel="0" collapsed="false">
      <c r="A790" s="1" t="s">
        <v>12</v>
      </c>
      <c r="B790" s="1" t="s">
        <v>13</v>
      </c>
      <c r="C790" s="1" t="s">
        <v>1670</v>
      </c>
      <c r="D790" s="1" t="str">
        <f aca="false">MID(C790,1,4)</f>
        <v>EI93</v>
      </c>
      <c r="E790" s="1" t="s">
        <v>1671</v>
      </c>
      <c r="F790" s="6" t="s">
        <v>1594</v>
      </c>
      <c r="H790" s="2" t="n">
        <v>482020</v>
      </c>
      <c r="I790" s="2" t="n">
        <v>482020</v>
      </c>
      <c r="K790" s="1" t="s">
        <v>17</v>
      </c>
    </row>
    <row r="791" customFormat="false" ht="15" hidden="false" customHeight="false" outlineLevel="0" collapsed="false">
      <c r="A791" s="1" t="s">
        <v>12</v>
      </c>
      <c r="B791" s="1" t="s">
        <v>13</v>
      </c>
      <c r="C791" s="1" t="s">
        <v>1672</v>
      </c>
      <c r="D791" s="1" t="str">
        <f aca="false">MID(C791,1,4)</f>
        <v>EI82</v>
      </c>
      <c r="E791" s="1" t="s">
        <v>1673</v>
      </c>
      <c r="F791" s="6" t="s">
        <v>1594</v>
      </c>
      <c r="H791" s="2" t="n">
        <v>60000</v>
      </c>
      <c r="I791" s="2" t="n">
        <v>60000</v>
      </c>
      <c r="K791" s="1" t="s">
        <v>17</v>
      </c>
    </row>
    <row r="792" customFormat="false" ht="15" hidden="false" customHeight="false" outlineLevel="0" collapsed="false">
      <c r="A792" s="1" t="s">
        <v>12</v>
      </c>
      <c r="B792" s="1" t="s">
        <v>13</v>
      </c>
      <c r="C792" s="1" t="s">
        <v>1674</v>
      </c>
      <c r="D792" s="1" t="str">
        <f aca="false">MID(C792,1,4)</f>
        <v>EI96</v>
      </c>
      <c r="E792" s="1" t="s">
        <v>1675</v>
      </c>
      <c r="F792" s="6" t="s">
        <v>1594</v>
      </c>
      <c r="H792" s="2" t="n">
        <v>9764</v>
      </c>
      <c r="I792" s="2" t="n">
        <v>9764</v>
      </c>
      <c r="K792" s="1" t="s">
        <v>17</v>
      </c>
    </row>
    <row r="793" customFormat="false" ht="15" hidden="false" customHeight="false" outlineLevel="0" collapsed="false">
      <c r="A793" s="1" t="s">
        <v>12</v>
      </c>
      <c r="B793" s="1" t="s">
        <v>13</v>
      </c>
      <c r="C793" s="1" t="s">
        <v>1676</v>
      </c>
      <c r="D793" s="1" t="str">
        <f aca="false">MID(C793,1,4)</f>
        <v>EI42</v>
      </c>
      <c r="E793" s="1" t="s">
        <v>1677</v>
      </c>
      <c r="F793" s="6" t="s">
        <v>1594</v>
      </c>
      <c r="H793" s="2" t="n">
        <v>24142</v>
      </c>
      <c r="I793" s="2" t="n">
        <v>24142</v>
      </c>
      <c r="K793" s="1" t="s">
        <v>17</v>
      </c>
    </row>
    <row r="794" customFormat="false" ht="15" hidden="false" customHeight="false" outlineLevel="0" collapsed="false">
      <c r="A794" s="1" t="s">
        <v>12</v>
      </c>
      <c r="B794" s="1" t="s">
        <v>13</v>
      </c>
      <c r="C794" s="1" t="s">
        <v>1678</v>
      </c>
      <c r="D794" s="1" t="str">
        <f aca="false">MID(C794,1,4)</f>
        <v>EI82</v>
      </c>
      <c r="E794" s="1" t="s">
        <v>1679</v>
      </c>
      <c r="F794" s="6" t="s">
        <v>1594</v>
      </c>
      <c r="H794" s="2" t="n">
        <v>184390</v>
      </c>
      <c r="I794" s="2" t="n">
        <v>184390</v>
      </c>
      <c r="K794" s="1" t="s">
        <v>17</v>
      </c>
    </row>
    <row r="795" customFormat="false" ht="15" hidden="false" customHeight="false" outlineLevel="0" collapsed="false">
      <c r="A795" s="1" t="s">
        <v>12</v>
      </c>
      <c r="B795" s="1" t="s">
        <v>13</v>
      </c>
      <c r="C795" s="1" t="s">
        <v>1680</v>
      </c>
      <c r="D795" s="1" t="str">
        <f aca="false">MID(C795,1,4)</f>
        <v>EI82</v>
      </c>
      <c r="E795" s="1" t="s">
        <v>1681</v>
      </c>
      <c r="F795" s="6" t="s">
        <v>1594</v>
      </c>
      <c r="H795" s="2" t="n">
        <v>64500</v>
      </c>
      <c r="I795" s="2" t="n">
        <v>64500</v>
      </c>
      <c r="K795" s="1" t="s">
        <v>17</v>
      </c>
    </row>
    <row r="796" customFormat="false" ht="15" hidden="false" customHeight="false" outlineLevel="0" collapsed="false">
      <c r="A796" s="1" t="s">
        <v>12</v>
      </c>
      <c r="B796" s="1" t="s">
        <v>13</v>
      </c>
      <c r="C796" s="1" t="s">
        <v>1682</v>
      </c>
      <c r="D796" s="1" t="str">
        <f aca="false">MID(C796,1,4)</f>
        <v>EJ33</v>
      </c>
      <c r="E796" s="1" t="s">
        <v>1683</v>
      </c>
      <c r="F796" s="6" t="s">
        <v>1594</v>
      </c>
      <c r="H796" s="2" t="n">
        <v>71085</v>
      </c>
      <c r="I796" s="2" t="n">
        <v>71085</v>
      </c>
      <c r="K796" s="1" t="s">
        <v>17</v>
      </c>
    </row>
    <row r="797" customFormat="false" ht="15" hidden="false" customHeight="false" outlineLevel="0" collapsed="false">
      <c r="A797" s="1" t="s">
        <v>12</v>
      </c>
      <c r="B797" s="1" t="s">
        <v>13</v>
      </c>
      <c r="C797" s="1" t="s">
        <v>1684</v>
      </c>
      <c r="D797" s="1" t="str">
        <f aca="false">MID(C797,1,4)</f>
        <v>EI03</v>
      </c>
      <c r="E797" s="1" t="s">
        <v>1685</v>
      </c>
      <c r="F797" s="6" t="s">
        <v>1594</v>
      </c>
      <c r="H797" s="2" t="n">
        <v>178965</v>
      </c>
      <c r="I797" s="2" t="n">
        <v>178965</v>
      </c>
      <c r="K797" s="1" t="s">
        <v>17</v>
      </c>
    </row>
    <row r="798" customFormat="false" ht="15" hidden="false" customHeight="false" outlineLevel="0" collapsed="false">
      <c r="A798" s="1" t="s">
        <v>12</v>
      </c>
      <c r="B798" s="1" t="s">
        <v>13</v>
      </c>
      <c r="C798" s="1" t="s">
        <v>1686</v>
      </c>
      <c r="D798" s="1" t="str">
        <f aca="false">MID(C798,1,4)</f>
        <v>EJ23</v>
      </c>
      <c r="E798" s="1" t="s">
        <v>1687</v>
      </c>
      <c r="F798" s="6" t="s">
        <v>1594</v>
      </c>
      <c r="H798" s="2" t="n">
        <v>83761</v>
      </c>
      <c r="I798" s="2" t="n">
        <v>83761</v>
      </c>
      <c r="K798" s="1" t="s">
        <v>17</v>
      </c>
    </row>
    <row r="799" customFormat="false" ht="15" hidden="false" customHeight="false" outlineLevel="0" collapsed="false">
      <c r="A799" s="1" t="s">
        <v>12</v>
      </c>
      <c r="B799" s="1" t="s">
        <v>13</v>
      </c>
      <c r="C799" s="1" t="s">
        <v>1688</v>
      </c>
      <c r="D799" s="1" t="str">
        <f aca="false">MID(C799,1,4)</f>
        <v>EJ01</v>
      </c>
      <c r="E799" s="1" t="s">
        <v>1689</v>
      </c>
      <c r="F799" s="6" t="s">
        <v>1594</v>
      </c>
      <c r="H799" s="2" t="n">
        <v>1261152</v>
      </c>
      <c r="I799" s="2" t="n">
        <v>1261152</v>
      </c>
      <c r="K799" s="1" t="s">
        <v>17</v>
      </c>
    </row>
    <row r="800" customFormat="false" ht="15" hidden="false" customHeight="false" outlineLevel="0" collapsed="false">
      <c r="A800" s="1" t="s">
        <v>12</v>
      </c>
      <c r="B800" s="1" t="s">
        <v>13</v>
      </c>
      <c r="C800" s="1" t="s">
        <v>1690</v>
      </c>
      <c r="D800" s="1" t="str">
        <f aca="false">MID(C800,1,4)</f>
        <v>EI01</v>
      </c>
      <c r="E800" s="1" t="s">
        <v>1691</v>
      </c>
      <c r="F800" s="6" t="s">
        <v>1594</v>
      </c>
      <c r="H800" s="2" t="n">
        <v>66900</v>
      </c>
      <c r="I800" s="2" t="n">
        <v>66900</v>
      </c>
      <c r="K800" s="1" t="s">
        <v>17</v>
      </c>
    </row>
    <row r="801" customFormat="false" ht="15" hidden="false" customHeight="false" outlineLevel="0" collapsed="false">
      <c r="A801" s="1" t="s">
        <v>12</v>
      </c>
      <c r="B801" s="1" t="s">
        <v>13</v>
      </c>
      <c r="C801" s="1" t="s">
        <v>1692</v>
      </c>
      <c r="D801" s="1" t="str">
        <f aca="false">MID(C801,1,4)</f>
        <v>EI82</v>
      </c>
      <c r="E801" s="1" t="s">
        <v>1693</v>
      </c>
      <c r="F801" s="6" t="s">
        <v>1594</v>
      </c>
      <c r="H801" s="2" t="n">
        <v>64500</v>
      </c>
      <c r="I801" s="2" t="n">
        <v>64500</v>
      </c>
      <c r="K801" s="1" t="s">
        <v>17</v>
      </c>
    </row>
    <row r="802" customFormat="false" ht="15" hidden="false" customHeight="false" outlineLevel="0" collapsed="false">
      <c r="A802" s="1" t="s">
        <v>12</v>
      </c>
      <c r="B802" s="1" t="s">
        <v>13</v>
      </c>
      <c r="C802" s="1" t="s">
        <v>1694</v>
      </c>
      <c r="D802" s="1" t="str">
        <f aca="false">MID(C802,1,4)</f>
        <v>EI82</v>
      </c>
      <c r="E802" s="1" t="s">
        <v>1695</v>
      </c>
      <c r="F802" s="6" t="s">
        <v>1594</v>
      </c>
      <c r="H802" s="2" t="n">
        <v>66900</v>
      </c>
      <c r="I802" s="2" t="n">
        <v>66900</v>
      </c>
      <c r="K802" s="1" t="s">
        <v>17</v>
      </c>
    </row>
    <row r="803" customFormat="false" ht="15" hidden="false" customHeight="false" outlineLevel="0" collapsed="false">
      <c r="A803" s="1" t="s">
        <v>12</v>
      </c>
      <c r="B803" s="1" t="s">
        <v>13</v>
      </c>
      <c r="C803" s="1" t="s">
        <v>1696</v>
      </c>
      <c r="D803" s="1" t="str">
        <f aca="false">MID(C803,1,4)</f>
        <v>EI28</v>
      </c>
      <c r="E803" s="1" t="s">
        <v>1697</v>
      </c>
      <c r="F803" s="6" t="s">
        <v>1594</v>
      </c>
      <c r="H803" s="2" t="n">
        <v>207600</v>
      </c>
      <c r="I803" s="2" t="n">
        <v>207600</v>
      </c>
      <c r="K803" s="1" t="s">
        <v>17</v>
      </c>
    </row>
    <row r="804" customFormat="false" ht="15" hidden="false" customHeight="false" outlineLevel="0" collapsed="false">
      <c r="A804" s="1" t="s">
        <v>12</v>
      </c>
      <c r="B804" s="1" t="s">
        <v>13</v>
      </c>
      <c r="C804" s="1" t="s">
        <v>1698</v>
      </c>
      <c r="D804" s="1" t="str">
        <f aca="false">MID(C804,1,4)</f>
        <v>EI43</v>
      </c>
      <c r="E804" s="1" t="s">
        <v>1699</v>
      </c>
      <c r="F804" s="6" t="s">
        <v>1594</v>
      </c>
      <c r="H804" s="2" t="n">
        <v>140014</v>
      </c>
      <c r="I804" s="2" t="n">
        <v>140014</v>
      </c>
      <c r="K804" s="1" t="s">
        <v>17</v>
      </c>
    </row>
    <row r="805" customFormat="false" ht="15" hidden="false" customHeight="false" outlineLevel="0" collapsed="false">
      <c r="A805" s="1" t="s">
        <v>12</v>
      </c>
      <c r="B805" s="1" t="s">
        <v>13</v>
      </c>
      <c r="C805" s="1" t="s">
        <v>1700</v>
      </c>
      <c r="D805" s="1" t="str">
        <f aca="false">MID(C805,1,4)</f>
        <v>EI82</v>
      </c>
      <c r="E805" s="1" t="s">
        <v>1701</v>
      </c>
      <c r="F805" s="6" t="s">
        <v>1594</v>
      </c>
      <c r="H805" s="2" t="n">
        <v>66900</v>
      </c>
      <c r="I805" s="2" t="n">
        <v>66900</v>
      </c>
      <c r="K805" s="1" t="s">
        <v>17</v>
      </c>
    </row>
    <row r="806" customFormat="false" ht="15" hidden="false" customHeight="false" outlineLevel="0" collapsed="false">
      <c r="A806" s="1" t="s">
        <v>12</v>
      </c>
      <c r="B806" s="1" t="s">
        <v>13</v>
      </c>
      <c r="C806" s="1" t="s">
        <v>1702</v>
      </c>
      <c r="D806" s="1" t="str">
        <f aca="false">MID(C806,1,4)</f>
        <v>EI92</v>
      </c>
      <c r="E806" s="1" t="s">
        <v>1703</v>
      </c>
      <c r="F806" s="6" t="s">
        <v>1594</v>
      </c>
      <c r="H806" s="2" t="n">
        <v>425246</v>
      </c>
      <c r="I806" s="2" t="n">
        <v>425246</v>
      </c>
      <c r="K806" s="1" t="s">
        <v>17</v>
      </c>
    </row>
    <row r="807" customFormat="false" ht="15" hidden="false" customHeight="false" outlineLevel="0" collapsed="false">
      <c r="A807" s="1" t="s">
        <v>12</v>
      </c>
      <c r="B807" s="1" t="s">
        <v>13</v>
      </c>
      <c r="C807" s="1" t="s">
        <v>1704</v>
      </c>
      <c r="D807" s="1" t="str">
        <f aca="false">MID(C807,1,4)</f>
        <v>EI93</v>
      </c>
      <c r="E807" s="1" t="s">
        <v>1705</v>
      </c>
      <c r="F807" s="6" t="s">
        <v>1594</v>
      </c>
      <c r="H807" s="2" t="n">
        <v>408729</v>
      </c>
      <c r="I807" s="2" t="n">
        <v>408729</v>
      </c>
      <c r="K807" s="1" t="s">
        <v>17</v>
      </c>
    </row>
    <row r="808" customFormat="false" ht="15" hidden="false" customHeight="false" outlineLevel="0" collapsed="false">
      <c r="A808" s="1" t="s">
        <v>12</v>
      </c>
      <c r="B808" s="1" t="s">
        <v>13</v>
      </c>
      <c r="C808" s="1" t="s">
        <v>1706</v>
      </c>
      <c r="D808" s="1" t="str">
        <f aca="false">MID(C808,1,4)</f>
        <v>EJ23</v>
      </c>
      <c r="E808" s="1" t="s">
        <v>1707</v>
      </c>
      <c r="F808" s="6" t="s">
        <v>1594</v>
      </c>
      <c r="H808" s="2" t="n">
        <v>103268</v>
      </c>
      <c r="I808" s="2" t="n">
        <v>103268</v>
      </c>
      <c r="K808" s="1" t="s">
        <v>17</v>
      </c>
    </row>
    <row r="809" customFormat="false" ht="15" hidden="false" customHeight="false" outlineLevel="0" collapsed="false">
      <c r="A809" s="1" t="s">
        <v>12</v>
      </c>
      <c r="B809" s="1" t="s">
        <v>13</v>
      </c>
      <c r="C809" s="1" t="s">
        <v>1708</v>
      </c>
      <c r="D809" s="1" t="str">
        <f aca="false">MID(C809,1,4)</f>
        <v>EI93</v>
      </c>
      <c r="E809" s="1" t="s">
        <v>1709</v>
      </c>
      <c r="F809" s="6" t="s">
        <v>1594</v>
      </c>
      <c r="H809" s="2" t="n">
        <v>65305</v>
      </c>
      <c r="I809" s="2" t="n">
        <v>65305</v>
      </c>
      <c r="K809" s="1" t="s">
        <v>17</v>
      </c>
    </row>
    <row r="810" customFormat="false" ht="15" hidden="false" customHeight="false" outlineLevel="0" collapsed="false">
      <c r="A810" s="1" t="s">
        <v>12</v>
      </c>
      <c r="B810" s="1" t="s">
        <v>13</v>
      </c>
      <c r="C810" s="1" t="s">
        <v>1710</v>
      </c>
      <c r="D810" s="1" t="str">
        <f aca="false">MID(C810,1,4)</f>
        <v>EI46</v>
      </c>
      <c r="E810" s="1" t="s">
        <v>1711</v>
      </c>
      <c r="F810" s="6" t="s">
        <v>1594</v>
      </c>
      <c r="H810" s="2" t="n">
        <v>24142</v>
      </c>
      <c r="I810" s="2" t="n">
        <v>24142</v>
      </c>
      <c r="K810" s="1" t="s">
        <v>17</v>
      </c>
    </row>
    <row r="811" customFormat="false" ht="15" hidden="false" customHeight="false" outlineLevel="0" collapsed="false">
      <c r="A811" s="1" t="s">
        <v>12</v>
      </c>
      <c r="B811" s="1" t="s">
        <v>13</v>
      </c>
      <c r="C811" s="1" t="s">
        <v>1712</v>
      </c>
      <c r="D811" s="1" t="str">
        <f aca="false">MID(C811,1,4)</f>
        <v>EJ01</v>
      </c>
      <c r="E811" s="1" t="s">
        <v>1713</v>
      </c>
      <c r="F811" s="6" t="s">
        <v>1594</v>
      </c>
      <c r="H811" s="2" t="n">
        <v>50046</v>
      </c>
      <c r="I811" s="2" t="n">
        <v>50046</v>
      </c>
      <c r="K811" s="1" t="s">
        <v>17</v>
      </c>
    </row>
    <row r="812" customFormat="false" ht="15" hidden="false" customHeight="false" outlineLevel="0" collapsed="false">
      <c r="A812" s="1" t="s">
        <v>12</v>
      </c>
      <c r="B812" s="1" t="s">
        <v>13</v>
      </c>
      <c r="C812" s="1" t="s">
        <v>1714</v>
      </c>
      <c r="D812" s="1" t="str">
        <f aca="false">MID(C812,1,4)</f>
        <v>EI28</v>
      </c>
      <c r="E812" s="1" t="s">
        <v>1715</v>
      </c>
      <c r="F812" s="6" t="s">
        <v>1716</v>
      </c>
      <c r="H812" s="2" t="n">
        <v>81716</v>
      </c>
      <c r="I812" s="2" t="n">
        <v>81716</v>
      </c>
      <c r="K812" s="1" t="s">
        <v>17</v>
      </c>
    </row>
    <row r="813" customFormat="false" ht="15" hidden="false" customHeight="false" outlineLevel="0" collapsed="false">
      <c r="A813" s="1" t="s">
        <v>12</v>
      </c>
      <c r="B813" s="1" t="s">
        <v>13</v>
      </c>
      <c r="C813" s="1" t="s">
        <v>1717</v>
      </c>
      <c r="D813" s="1" t="str">
        <f aca="false">MID(C813,1,4)</f>
        <v>EI42</v>
      </c>
      <c r="E813" s="1" t="s">
        <v>1718</v>
      </c>
      <c r="F813" s="6" t="s">
        <v>1716</v>
      </c>
      <c r="H813" s="2" t="n">
        <v>86196</v>
      </c>
      <c r="I813" s="2" t="n">
        <v>86196</v>
      </c>
      <c r="K813" s="1" t="s">
        <v>17</v>
      </c>
    </row>
    <row r="814" customFormat="false" ht="15" hidden="false" customHeight="false" outlineLevel="0" collapsed="false">
      <c r="A814" s="1" t="s">
        <v>12</v>
      </c>
      <c r="B814" s="1" t="s">
        <v>13</v>
      </c>
      <c r="C814" s="1" t="s">
        <v>1719</v>
      </c>
      <c r="D814" s="1" t="str">
        <f aca="false">MID(C814,1,4)</f>
        <v>EI03</v>
      </c>
      <c r="E814" s="1" t="s">
        <v>1720</v>
      </c>
      <c r="F814" s="6" t="s">
        <v>1716</v>
      </c>
      <c r="H814" s="2" t="n">
        <v>271406</v>
      </c>
      <c r="I814" s="2" t="n">
        <v>271406</v>
      </c>
      <c r="K814" s="1" t="s">
        <v>17</v>
      </c>
    </row>
    <row r="815" customFormat="false" ht="15" hidden="false" customHeight="false" outlineLevel="0" collapsed="false">
      <c r="A815" s="1" t="s">
        <v>12</v>
      </c>
      <c r="B815" s="1" t="s">
        <v>13</v>
      </c>
      <c r="C815" s="1" t="s">
        <v>1721</v>
      </c>
      <c r="D815" s="1" t="str">
        <f aca="false">MID(C815,1,4)</f>
        <v>EI01</v>
      </c>
      <c r="E815" s="1" t="s">
        <v>1722</v>
      </c>
      <c r="F815" s="6" t="s">
        <v>1716</v>
      </c>
      <c r="H815" s="2" t="n">
        <v>306706</v>
      </c>
      <c r="I815" s="2" t="n">
        <v>306706</v>
      </c>
      <c r="K815" s="1" t="s">
        <v>17</v>
      </c>
    </row>
    <row r="816" customFormat="false" ht="15" hidden="false" customHeight="false" outlineLevel="0" collapsed="false">
      <c r="A816" s="1" t="s">
        <v>12</v>
      </c>
      <c r="B816" s="1" t="s">
        <v>13</v>
      </c>
      <c r="C816" s="1" t="s">
        <v>1723</v>
      </c>
      <c r="D816" s="1" t="str">
        <f aca="false">MID(C816,1,4)</f>
        <v>EI28</v>
      </c>
      <c r="E816" s="1" t="s">
        <v>1724</v>
      </c>
      <c r="F816" s="6" t="s">
        <v>1716</v>
      </c>
      <c r="H816" s="2" t="n">
        <v>62400</v>
      </c>
      <c r="I816" s="2" t="n">
        <v>62400</v>
      </c>
      <c r="K816" s="1" t="s">
        <v>17</v>
      </c>
    </row>
    <row r="817" customFormat="false" ht="15" hidden="false" customHeight="false" outlineLevel="0" collapsed="false">
      <c r="A817" s="1" t="s">
        <v>12</v>
      </c>
      <c r="B817" s="1" t="s">
        <v>13</v>
      </c>
      <c r="C817" s="1" t="s">
        <v>1725</v>
      </c>
      <c r="D817" s="1" t="str">
        <f aca="false">MID(C817,1,4)</f>
        <v>EI42</v>
      </c>
      <c r="E817" s="1" t="s">
        <v>1726</v>
      </c>
      <c r="F817" s="6" t="s">
        <v>1727</v>
      </c>
      <c r="H817" s="2" t="n">
        <v>854561</v>
      </c>
      <c r="I817" s="2" t="n">
        <v>854561</v>
      </c>
      <c r="K817" s="1" t="s">
        <v>17</v>
      </c>
    </row>
    <row r="818" customFormat="false" ht="15" hidden="false" customHeight="false" outlineLevel="0" collapsed="false">
      <c r="A818" s="1" t="s">
        <v>12</v>
      </c>
      <c r="B818" s="1" t="s">
        <v>13</v>
      </c>
      <c r="C818" s="1" t="s">
        <v>1728</v>
      </c>
      <c r="D818" s="1" t="str">
        <f aca="false">MID(C818,1,4)</f>
        <v>EI28</v>
      </c>
      <c r="E818" s="1" t="s">
        <v>1729</v>
      </c>
      <c r="F818" s="6" t="s">
        <v>1727</v>
      </c>
      <c r="H818" s="2" t="n">
        <v>62400</v>
      </c>
      <c r="I818" s="2" t="n">
        <v>62400</v>
      </c>
      <c r="K818" s="1" t="s">
        <v>17</v>
      </c>
    </row>
    <row r="819" customFormat="false" ht="15" hidden="false" customHeight="false" outlineLevel="0" collapsed="false">
      <c r="A819" s="1" t="s">
        <v>12</v>
      </c>
      <c r="B819" s="1" t="s">
        <v>13</v>
      </c>
      <c r="C819" s="1" t="s">
        <v>1730</v>
      </c>
      <c r="D819" s="1" t="str">
        <f aca="false">MID(C819,1,4)</f>
        <v>EI48</v>
      </c>
      <c r="E819" s="1" t="s">
        <v>1731</v>
      </c>
      <c r="F819" s="6" t="s">
        <v>1727</v>
      </c>
      <c r="H819" s="2" t="n">
        <v>160597</v>
      </c>
      <c r="I819" s="2" t="n">
        <v>160597</v>
      </c>
      <c r="K819" s="1" t="s">
        <v>17</v>
      </c>
    </row>
    <row r="820" customFormat="false" ht="15" hidden="false" customHeight="false" outlineLevel="0" collapsed="false">
      <c r="A820" s="1" t="s">
        <v>12</v>
      </c>
      <c r="B820" s="1" t="s">
        <v>13</v>
      </c>
      <c r="C820" s="1" t="s">
        <v>1732</v>
      </c>
      <c r="D820" s="1" t="str">
        <f aca="false">MID(C820,1,4)</f>
        <v>EI28</v>
      </c>
      <c r="E820" s="1" t="s">
        <v>1733</v>
      </c>
      <c r="F820" s="6" t="s">
        <v>1727</v>
      </c>
      <c r="H820" s="2" t="n">
        <v>47105</v>
      </c>
      <c r="I820" s="2" t="n">
        <v>47105</v>
      </c>
      <c r="K820" s="1" t="s">
        <v>17</v>
      </c>
    </row>
    <row r="821" customFormat="false" ht="15" hidden="false" customHeight="false" outlineLevel="0" collapsed="false">
      <c r="A821" s="1" t="s">
        <v>12</v>
      </c>
      <c r="B821" s="1" t="s">
        <v>13</v>
      </c>
      <c r="C821" s="1" t="s">
        <v>1734</v>
      </c>
      <c r="D821" s="1" t="str">
        <f aca="false">MID(C821,1,4)</f>
        <v>EJ28</v>
      </c>
      <c r="E821" s="1" t="s">
        <v>1735</v>
      </c>
      <c r="F821" s="6" t="s">
        <v>1727</v>
      </c>
      <c r="H821" s="2" t="n">
        <v>2077099</v>
      </c>
      <c r="I821" s="2" t="n">
        <v>2077099</v>
      </c>
      <c r="K821" s="1" t="s">
        <v>17</v>
      </c>
    </row>
    <row r="822" customFormat="false" ht="15" hidden="false" customHeight="false" outlineLevel="0" collapsed="false">
      <c r="A822" s="1" t="s">
        <v>12</v>
      </c>
      <c r="B822" s="1" t="s">
        <v>13</v>
      </c>
      <c r="C822" s="1" t="s">
        <v>1736</v>
      </c>
      <c r="D822" s="1" t="str">
        <f aca="false">MID(C822,1,4)</f>
        <v>EI60</v>
      </c>
      <c r="E822" s="1" t="s">
        <v>1737</v>
      </c>
      <c r="F822" s="6" t="s">
        <v>1727</v>
      </c>
      <c r="H822" s="2" t="n">
        <v>10279665</v>
      </c>
      <c r="I822" s="2" t="n">
        <v>10279665</v>
      </c>
      <c r="K822" s="1" t="s">
        <v>17</v>
      </c>
    </row>
    <row r="823" customFormat="false" ht="15" hidden="false" customHeight="false" outlineLevel="0" collapsed="false">
      <c r="A823" s="1" t="s">
        <v>12</v>
      </c>
      <c r="B823" s="1" t="s">
        <v>13</v>
      </c>
      <c r="C823" s="1" t="s">
        <v>1738</v>
      </c>
      <c r="D823" s="1" t="str">
        <f aca="false">MID(C823,1,4)</f>
        <v>EI45</v>
      </c>
      <c r="E823" s="1" t="s">
        <v>1739</v>
      </c>
      <c r="F823" s="6" t="s">
        <v>1727</v>
      </c>
      <c r="H823" s="2" t="n">
        <v>1225991</v>
      </c>
      <c r="I823" s="2" t="n">
        <v>1225991</v>
      </c>
      <c r="K823" s="1" t="s">
        <v>17</v>
      </c>
    </row>
    <row r="824" customFormat="false" ht="15" hidden="false" customHeight="false" outlineLevel="0" collapsed="false">
      <c r="A824" s="1" t="s">
        <v>12</v>
      </c>
      <c r="B824" s="1" t="s">
        <v>13</v>
      </c>
      <c r="C824" s="1" t="s">
        <v>1740</v>
      </c>
      <c r="D824" s="1" t="str">
        <f aca="false">MID(C824,1,4)</f>
        <v>EI28</v>
      </c>
      <c r="E824" s="1" t="s">
        <v>1741</v>
      </c>
      <c r="F824" s="6" t="s">
        <v>1727</v>
      </c>
      <c r="H824" s="2" t="n">
        <v>66900</v>
      </c>
      <c r="I824" s="2" t="n">
        <v>66900</v>
      </c>
      <c r="K824" s="1" t="s">
        <v>17</v>
      </c>
    </row>
    <row r="825" customFormat="false" ht="15" hidden="false" customHeight="false" outlineLevel="0" collapsed="false">
      <c r="A825" s="1" t="s">
        <v>12</v>
      </c>
      <c r="B825" s="1" t="s">
        <v>13</v>
      </c>
      <c r="C825" s="1" t="s">
        <v>1742</v>
      </c>
      <c r="D825" s="1" t="str">
        <f aca="false">MID(C825,1,4)</f>
        <v>EI03</v>
      </c>
      <c r="E825" s="1" t="s">
        <v>1743</v>
      </c>
      <c r="F825" s="6" t="s">
        <v>1727</v>
      </c>
      <c r="H825" s="2" t="n">
        <v>99296</v>
      </c>
      <c r="I825" s="2" t="n">
        <v>99296</v>
      </c>
      <c r="K825" s="1" t="s">
        <v>17</v>
      </c>
    </row>
    <row r="826" customFormat="false" ht="15" hidden="false" customHeight="false" outlineLevel="0" collapsed="false">
      <c r="A826" s="1" t="s">
        <v>12</v>
      </c>
      <c r="B826" s="1" t="s">
        <v>13</v>
      </c>
      <c r="C826" s="1" t="s">
        <v>1744</v>
      </c>
      <c r="D826" s="1" t="str">
        <f aca="false">MID(C826,1,4)</f>
        <v>EJ23</v>
      </c>
      <c r="E826" s="1" t="s">
        <v>1745</v>
      </c>
      <c r="F826" s="6" t="s">
        <v>1727</v>
      </c>
      <c r="H826" s="2" t="n">
        <v>83762</v>
      </c>
      <c r="I826" s="2" t="n">
        <v>83762</v>
      </c>
      <c r="K826" s="1" t="s">
        <v>17</v>
      </c>
    </row>
    <row r="827" customFormat="false" ht="15" hidden="false" customHeight="false" outlineLevel="0" collapsed="false">
      <c r="A827" s="1" t="s">
        <v>12</v>
      </c>
      <c r="B827" s="1" t="s">
        <v>13</v>
      </c>
      <c r="C827" s="1" t="s">
        <v>1746</v>
      </c>
      <c r="D827" s="1" t="str">
        <f aca="false">MID(C827,1,4)</f>
        <v>EI93</v>
      </c>
      <c r="E827" s="1" t="s">
        <v>1747</v>
      </c>
      <c r="F827" s="6" t="s">
        <v>1727</v>
      </c>
      <c r="H827" s="2" t="n">
        <v>408729</v>
      </c>
      <c r="I827" s="2" t="n">
        <v>408729</v>
      </c>
      <c r="K827" s="1" t="s">
        <v>17</v>
      </c>
    </row>
    <row r="828" customFormat="false" ht="15" hidden="false" customHeight="false" outlineLevel="0" collapsed="false">
      <c r="A828" s="1" t="s">
        <v>12</v>
      </c>
      <c r="B828" s="1" t="s">
        <v>13</v>
      </c>
      <c r="C828" s="1" t="s">
        <v>1748</v>
      </c>
      <c r="D828" s="1" t="str">
        <f aca="false">MID(C828,1,4)</f>
        <v>EJ23</v>
      </c>
      <c r="E828" s="1" t="s">
        <v>1749</v>
      </c>
      <c r="F828" s="6" t="s">
        <v>1727</v>
      </c>
      <c r="H828" s="2" t="n">
        <v>66900</v>
      </c>
      <c r="I828" s="2" t="n">
        <v>66900</v>
      </c>
      <c r="K828" s="1" t="s">
        <v>17</v>
      </c>
    </row>
    <row r="829" customFormat="false" ht="15" hidden="false" customHeight="false" outlineLevel="0" collapsed="false">
      <c r="A829" s="1" t="s">
        <v>12</v>
      </c>
      <c r="B829" s="1" t="s">
        <v>13</v>
      </c>
      <c r="C829" s="1" t="s">
        <v>1750</v>
      </c>
      <c r="D829" s="1" t="str">
        <f aca="false">MID(C829,1,4)</f>
        <v>EJ23</v>
      </c>
      <c r="E829" s="1" t="s">
        <v>1751</v>
      </c>
      <c r="F829" s="6" t="s">
        <v>1727</v>
      </c>
      <c r="H829" s="2" t="n">
        <v>290455</v>
      </c>
      <c r="I829" s="2" t="n">
        <v>290455</v>
      </c>
      <c r="K829" s="1" t="s">
        <v>17</v>
      </c>
    </row>
    <row r="830" customFormat="false" ht="15" hidden="false" customHeight="false" outlineLevel="0" collapsed="false">
      <c r="A830" s="1" t="s">
        <v>12</v>
      </c>
      <c r="B830" s="1" t="s">
        <v>13</v>
      </c>
      <c r="C830" s="1" t="s">
        <v>1752</v>
      </c>
      <c r="D830" s="1" t="str">
        <f aca="false">MID(C830,1,4)</f>
        <v>EI77</v>
      </c>
      <c r="E830" s="1" t="s">
        <v>1753</v>
      </c>
      <c r="F830" s="6" t="s">
        <v>1727</v>
      </c>
      <c r="H830" s="2" t="n">
        <v>726940</v>
      </c>
      <c r="I830" s="2" t="n">
        <v>726940</v>
      </c>
      <c r="K830" s="1" t="s">
        <v>17</v>
      </c>
    </row>
    <row r="831" customFormat="false" ht="15" hidden="false" customHeight="false" outlineLevel="0" collapsed="false">
      <c r="A831" s="1" t="s">
        <v>12</v>
      </c>
      <c r="B831" s="1" t="s">
        <v>13</v>
      </c>
      <c r="C831" s="1" t="s">
        <v>1754</v>
      </c>
      <c r="D831" s="1" t="str">
        <f aca="false">MID(C831,1,4)</f>
        <v>EJ26</v>
      </c>
      <c r="E831" s="1" t="s">
        <v>1755</v>
      </c>
      <c r="F831" s="6" t="s">
        <v>1727</v>
      </c>
      <c r="H831" s="2" t="n">
        <v>24657</v>
      </c>
      <c r="I831" s="2" t="n">
        <v>24657</v>
      </c>
      <c r="K831" s="1" t="s">
        <v>17</v>
      </c>
    </row>
    <row r="832" customFormat="false" ht="15" hidden="false" customHeight="false" outlineLevel="0" collapsed="false">
      <c r="A832" s="1" t="s">
        <v>12</v>
      </c>
      <c r="B832" s="1" t="s">
        <v>13</v>
      </c>
      <c r="C832" s="1" t="s">
        <v>1756</v>
      </c>
      <c r="D832" s="1" t="str">
        <f aca="false">MID(C832,1,4)</f>
        <v>EI42</v>
      </c>
      <c r="E832" s="1" t="s">
        <v>1757</v>
      </c>
      <c r="F832" s="6" t="s">
        <v>1727</v>
      </c>
      <c r="H832" s="2" t="n">
        <v>492550</v>
      </c>
      <c r="I832" s="2" t="n">
        <v>492550</v>
      </c>
      <c r="K832" s="1" t="s">
        <v>17</v>
      </c>
    </row>
    <row r="833" customFormat="false" ht="15" hidden="false" customHeight="false" outlineLevel="0" collapsed="false">
      <c r="A833" s="1" t="s">
        <v>12</v>
      </c>
      <c r="B833" s="1" t="s">
        <v>13</v>
      </c>
      <c r="C833" s="1" t="s">
        <v>1758</v>
      </c>
      <c r="D833" s="1" t="str">
        <f aca="false">MID(C833,1,4)</f>
        <v>EJ28</v>
      </c>
      <c r="E833" s="1" t="s">
        <v>1759</v>
      </c>
      <c r="F833" s="6" t="s">
        <v>1727</v>
      </c>
      <c r="H833" s="2" t="n">
        <v>217200</v>
      </c>
      <c r="I833" s="2" t="n">
        <v>217200</v>
      </c>
      <c r="K833" s="1" t="s">
        <v>17</v>
      </c>
    </row>
    <row r="834" customFormat="false" ht="15" hidden="false" customHeight="false" outlineLevel="0" collapsed="false">
      <c r="A834" s="1" t="s">
        <v>12</v>
      </c>
      <c r="B834" s="1" t="s">
        <v>13</v>
      </c>
      <c r="C834" s="1" t="s">
        <v>1760</v>
      </c>
      <c r="D834" s="1" t="str">
        <f aca="false">MID(C834,1,4)</f>
        <v>EI42</v>
      </c>
      <c r="E834" s="1" t="s">
        <v>1761</v>
      </c>
      <c r="F834" s="6" t="s">
        <v>1727</v>
      </c>
      <c r="H834" s="2" t="n">
        <v>159450</v>
      </c>
      <c r="I834" s="2" t="n">
        <v>159450</v>
      </c>
      <c r="K834" s="1" t="s">
        <v>17</v>
      </c>
    </row>
    <row r="835" customFormat="false" ht="15" hidden="false" customHeight="false" outlineLevel="0" collapsed="false">
      <c r="A835" s="1" t="s">
        <v>12</v>
      </c>
      <c r="B835" s="1" t="s">
        <v>13</v>
      </c>
      <c r="C835" s="1" t="s">
        <v>1762</v>
      </c>
      <c r="D835" s="1" t="str">
        <f aca="false">MID(C835,1,4)</f>
        <v>EI28</v>
      </c>
      <c r="E835" s="1" t="s">
        <v>1763</v>
      </c>
      <c r="F835" s="6" t="s">
        <v>1727</v>
      </c>
      <c r="H835" s="2" t="n">
        <v>66900</v>
      </c>
      <c r="I835" s="2" t="n">
        <v>66900</v>
      </c>
      <c r="K835" s="1" t="s">
        <v>17</v>
      </c>
    </row>
    <row r="836" customFormat="false" ht="15" hidden="false" customHeight="false" outlineLevel="0" collapsed="false">
      <c r="A836" s="1" t="s">
        <v>12</v>
      </c>
      <c r="B836" s="1" t="s">
        <v>13</v>
      </c>
      <c r="C836" s="1" t="s">
        <v>1764</v>
      </c>
      <c r="D836" s="1" t="str">
        <f aca="false">MID(C836,1,4)</f>
        <v>EI28</v>
      </c>
      <c r="E836" s="1" t="s">
        <v>1765</v>
      </c>
      <c r="F836" s="6" t="s">
        <v>1727</v>
      </c>
      <c r="H836" s="2" t="n">
        <v>66900</v>
      </c>
      <c r="I836" s="2" t="n">
        <v>66900</v>
      </c>
      <c r="K836" s="1" t="s">
        <v>17</v>
      </c>
    </row>
    <row r="837" customFormat="false" ht="15" hidden="false" customHeight="false" outlineLevel="0" collapsed="false">
      <c r="A837" s="1" t="s">
        <v>12</v>
      </c>
      <c r="B837" s="1" t="s">
        <v>13</v>
      </c>
      <c r="C837" s="1" t="s">
        <v>1766</v>
      </c>
      <c r="D837" s="1" t="str">
        <f aca="false">MID(C837,1,4)</f>
        <v>EI28</v>
      </c>
      <c r="E837" s="1" t="s">
        <v>1767</v>
      </c>
      <c r="F837" s="6" t="s">
        <v>1727</v>
      </c>
      <c r="H837" s="2" t="n">
        <v>66900</v>
      </c>
      <c r="I837" s="2" t="n">
        <v>66900</v>
      </c>
      <c r="K837" s="1" t="s">
        <v>17</v>
      </c>
    </row>
    <row r="838" customFormat="false" ht="15" hidden="false" customHeight="false" outlineLevel="0" collapsed="false">
      <c r="A838" s="1" t="s">
        <v>12</v>
      </c>
      <c r="B838" s="1" t="s">
        <v>13</v>
      </c>
      <c r="C838" s="1" t="s">
        <v>1768</v>
      </c>
      <c r="D838" s="1" t="str">
        <f aca="false">MID(C838,1,4)</f>
        <v>EI62</v>
      </c>
      <c r="E838" s="1" t="s">
        <v>1769</v>
      </c>
      <c r="F838" s="6" t="s">
        <v>1727</v>
      </c>
      <c r="H838" s="2" t="n">
        <v>42280</v>
      </c>
      <c r="I838" s="2" t="n">
        <v>42280</v>
      </c>
      <c r="K838" s="1" t="s">
        <v>17</v>
      </c>
    </row>
    <row r="839" customFormat="false" ht="15" hidden="false" customHeight="false" outlineLevel="0" collapsed="false">
      <c r="A839" s="1" t="s">
        <v>12</v>
      </c>
      <c r="B839" s="1" t="s">
        <v>13</v>
      </c>
      <c r="C839" s="1" t="s">
        <v>1770</v>
      </c>
      <c r="D839" s="1" t="str">
        <f aca="false">MID(C839,1,4)</f>
        <v>EI28</v>
      </c>
      <c r="E839" s="1" t="s">
        <v>1771</v>
      </c>
      <c r="F839" s="6" t="s">
        <v>1727</v>
      </c>
      <c r="H839" s="2" t="n">
        <v>65305</v>
      </c>
      <c r="I839" s="2" t="n">
        <v>65305</v>
      </c>
      <c r="K839" s="1" t="s">
        <v>17</v>
      </c>
    </row>
    <row r="840" customFormat="false" ht="15" hidden="false" customHeight="false" outlineLevel="0" collapsed="false">
      <c r="A840" s="1" t="s">
        <v>12</v>
      </c>
      <c r="B840" s="1" t="s">
        <v>13</v>
      </c>
      <c r="C840" s="1" t="s">
        <v>1772</v>
      </c>
      <c r="D840" s="1" t="str">
        <f aca="false">MID(C840,1,4)</f>
        <v>EI42</v>
      </c>
      <c r="E840" s="1" t="s">
        <v>1773</v>
      </c>
      <c r="F840" s="6" t="s">
        <v>1727</v>
      </c>
      <c r="H840" s="2" t="n">
        <v>2616752</v>
      </c>
      <c r="I840" s="2" t="n">
        <v>2616752</v>
      </c>
      <c r="K840" s="1" t="s">
        <v>17</v>
      </c>
    </row>
    <row r="841" customFormat="false" ht="15" hidden="false" customHeight="false" outlineLevel="0" collapsed="false">
      <c r="A841" s="1" t="s">
        <v>12</v>
      </c>
      <c r="B841" s="1" t="s">
        <v>13</v>
      </c>
      <c r="C841" s="1" t="s">
        <v>1774</v>
      </c>
      <c r="D841" s="1" t="str">
        <f aca="false">MID(C841,1,4)</f>
        <v>EI46</v>
      </c>
      <c r="E841" s="1" t="s">
        <v>1775</v>
      </c>
      <c r="F841" s="6" t="s">
        <v>1577</v>
      </c>
      <c r="H841" s="2" t="n">
        <v>318086</v>
      </c>
      <c r="I841" s="2" t="n">
        <v>318086</v>
      </c>
      <c r="K841" s="1" t="s">
        <v>17</v>
      </c>
    </row>
    <row r="842" customFormat="false" ht="15" hidden="false" customHeight="false" outlineLevel="0" collapsed="false">
      <c r="A842" s="1" t="s">
        <v>12</v>
      </c>
      <c r="B842" s="1" t="s">
        <v>13</v>
      </c>
      <c r="C842" s="1" t="s">
        <v>1776</v>
      </c>
      <c r="D842" s="1" t="str">
        <f aca="false">MID(C842,1,4)</f>
        <v>EI48</v>
      </c>
      <c r="E842" s="1" t="s">
        <v>1777</v>
      </c>
      <c r="F842" s="6" t="s">
        <v>1577</v>
      </c>
      <c r="H842" s="2" t="n">
        <v>232156</v>
      </c>
      <c r="I842" s="2" t="n">
        <v>232156</v>
      </c>
      <c r="K842" s="1" t="s">
        <v>17</v>
      </c>
    </row>
    <row r="843" customFormat="false" ht="15" hidden="false" customHeight="false" outlineLevel="0" collapsed="false">
      <c r="A843" s="1" t="s">
        <v>12</v>
      </c>
      <c r="B843" s="1" t="s">
        <v>13</v>
      </c>
      <c r="C843" s="1" t="s">
        <v>1778</v>
      </c>
      <c r="D843" s="1" t="str">
        <f aca="false">MID(C843,1,4)</f>
        <v>EI48</v>
      </c>
      <c r="E843" s="1" t="s">
        <v>1779</v>
      </c>
      <c r="F843" s="6" t="s">
        <v>1577</v>
      </c>
      <c r="H843" s="2" t="n">
        <v>95723</v>
      </c>
      <c r="I843" s="2" t="n">
        <v>95723</v>
      </c>
      <c r="K843" s="1" t="s">
        <v>17</v>
      </c>
    </row>
    <row r="844" customFormat="false" ht="15" hidden="false" customHeight="false" outlineLevel="0" collapsed="false">
      <c r="A844" s="1" t="s">
        <v>12</v>
      </c>
      <c r="B844" s="1" t="s">
        <v>13</v>
      </c>
      <c r="C844" s="1" t="s">
        <v>1780</v>
      </c>
      <c r="D844" s="1" t="str">
        <f aca="false">MID(C844,1,4)</f>
        <v>EJ08</v>
      </c>
      <c r="E844" s="1" t="s">
        <v>1781</v>
      </c>
      <c r="F844" s="6" t="s">
        <v>1577</v>
      </c>
      <c r="H844" s="2" t="n">
        <v>91000</v>
      </c>
      <c r="I844" s="2" t="n">
        <v>91000</v>
      </c>
      <c r="K844" s="1" t="s">
        <v>17</v>
      </c>
    </row>
    <row r="845" customFormat="false" ht="15" hidden="false" customHeight="false" outlineLevel="0" collapsed="false">
      <c r="A845" s="1" t="s">
        <v>12</v>
      </c>
      <c r="B845" s="1" t="s">
        <v>13</v>
      </c>
      <c r="C845" s="1" t="s">
        <v>1782</v>
      </c>
      <c r="D845" s="1" t="str">
        <f aca="false">MID(C845,1,4)</f>
        <v>EI54</v>
      </c>
      <c r="E845" s="1" t="s">
        <v>1783</v>
      </c>
      <c r="F845" s="6" t="s">
        <v>1577</v>
      </c>
      <c r="H845" s="2" t="n">
        <v>1077837</v>
      </c>
      <c r="I845" s="2" t="n">
        <v>1077837</v>
      </c>
      <c r="K845" s="1" t="s">
        <v>17</v>
      </c>
    </row>
    <row r="846" customFormat="false" ht="15" hidden="false" customHeight="false" outlineLevel="0" collapsed="false">
      <c r="A846" s="1" t="s">
        <v>12</v>
      </c>
      <c r="B846" s="1" t="s">
        <v>13</v>
      </c>
      <c r="C846" s="1" t="s">
        <v>1784</v>
      </c>
      <c r="D846" s="1" t="str">
        <f aca="false">MID(C846,1,4)</f>
        <v>EI01</v>
      </c>
      <c r="E846" s="1" t="s">
        <v>1785</v>
      </c>
      <c r="F846" s="6" t="s">
        <v>1577</v>
      </c>
      <c r="H846" s="2" t="n">
        <v>62400</v>
      </c>
      <c r="I846" s="2" t="n">
        <v>62400</v>
      </c>
      <c r="K846" s="1" t="s">
        <v>17</v>
      </c>
    </row>
    <row r="847" customFormat="false" ht="15" hidden="false" customHeight="false" outlineLevel="0" collapsed="false">
      <c r="A847" s="1" t="s">
        <v>12</v>
      </c>
      <c r="B847" s="1" t="s">
        <v>13</v>
      </c>
      <c r="C847" s="1" t="s">
        <v>1786</v>
      </c>
      <c r="D847" s="1" t="str">
        <f aca="false">MID(C847,1,4)</f>
        <v>EI48</v>
      </c>
      <c r="E847" s="1" t="s">
        <v>1787</v>
      </c>
      <c r="F847" s="6" t="s">
        <v>1577</v>
      </c>
      <c r="H847" s="2" t="n">
        <v>41590</v>
      </c>
      <c r="I847" s="2" t="n">
        <v>41590</v>
      </c>
      <c r="K847" s="1" t="s">
        <v>17</v>
      </c>
    </row>
    <row r="848" customFormat="false" ht="15" hidden="false" customHeight="false" outlineLevel="0" collapsed="false">
      <c r="A848" s="1" t="s">
        <v>12</v>
      </c>
      <c r="B848" s="1" t="s">
        <v>13</v>
      </c>
      <c r="C848" s="1" t="s">
        <v>1788</v>
      </c>
      <c r="D848" s="1" t="str">
        <f aca="false">MID(C848,1,4)</f>
        <v>EI03</v>
      </c>
      <c r="E848" s="1" t="s">
        <v>1789</v>
      </c>
      <c r="F848" s="6" t="s">
        <v>1577</v>
      </c>
      <c r="H848" s="2" t="n">
        <v>1089729</v>
      </c>
      <c r="I848" s="2" t="n">
        <v>1089729</v>
      </c>
      <c r="K848" s="1" t="s">
        <v>17</v>
      </c>
    </row>
    <row r="849" customFormat="false" ht="15" hidden="false" customHeight="false" outlineLevel="0" collapsed="false">
      <c r="A849" s="1" t="s">
        <v>12</v>
      </c>
      <c r="B849" s="1" t="s">
        <v>13</v>
      </c>
      <c r="C849" s="1" t="s">
        <v>1790</v>
      </c>
      <c r="D849" s="1" t="str">
        <f aca="false">MID(C849,1,4)</f>
        <v>EI55</v>
      </c>
      <c r="E849" s="1" t="s">
        <v>1791</v>
      </c>
      <c r="F849" s="6" t="s">
        <v>1577</v>
      </c>
      <c r="H849" s="2" t="n">
        <v>203673</v>
      </c>
      <c r="I849" s="2" t="n">
        <v>203673</v>
      </c>
      <c r="K849" s="1" t="s">
        <v>17</v>
      </c>
    </row>
    <row r="850" customFormat="false" ht="15" hidden="false" customHeight="false" outlineLevel="0" collapsed="false">
      <c r="A850" s="1" t="s">
        <v>12</v>
      </c>
      <c r="B850" s="1" t="s">
        <v>13</v>
      </c>
      <c r="C850" s="1" t="s">
        <v>1792</v>
      </c>
      <c r="D850" s="1" t="str">
        <f aca="false">MID(C850,1,4)</f>
        <v>EI82</v>
      </c>
      <c r="E850" s="1" t="s">
        <v>1793</v>
      </c>
      <c r="F850" s="6" t="s">
        <v>1577</v>
      </c>
      <c r="H850" s="2" t="n">
        <v>283288</v>
      </c>
      <c r="I850" s="2" t="n">
        <v>283288</v>
      </c>
      <c r="K850" s="1" t="s">
        <v>17</v>
      </c>
    </row>
    <row r="851" customFormat="false" ht="15" hidden="false" customHeight="false" outlineLevel="0" collapsed="false">
      <c r="A851" s="1" t="s">
        <v>12</v>
      </c>
      <c r="B851" s="1" t="s">
        <v>13</v>
      </c>
      <c r="C851" s="1" t="s">
        <v>1794</v>
      </c>
      <c r="D851" s="1" t="str">
        <f aca="false">MID(C851,1,4)</f>
        <v>EI82</v>
      </c>
      <c r="E851" s="1" t="s">
        <v>1795</v>
      </c>
      <c r="F851" s="6" t="s">
        <v>1577</v>
      </c>
      <c r="H851" s="2" t="n">
        <v>85492</v>
      </c>
      <c r="I851" s="2" t="n">
        <v>85492</v>
      </c>
      <c r="K851" s="1" t="s">
        <v>17</v>
      </c>
    </row>
    <row r="852" customFormat="false" ht="15" hidden="false" customHeight="false" outlineLevel="0" collapsed="false">
      <c r="A852" s="1" t="s">
        <v>12</v>
      </c>
      <c r="B852" s="1" t="s">
        <v>13</v>
      </c>
      <c r="C852" s="1" t="s">
        <v>1796</v>
      </c>
      <c r="D852" s="1" t="str">
        <f aca="false">MID(C852,1,4)</f>
        <v>EI56</v>
      </c>
      <c r="E852" s="1" t="s">
        <v>1797</v>
      </c>
      <c r="F852" s="6" t="s">
        <v>1577</v>
      </c>
      <c r="H852" s="2" t="n">
        <v>213042</v>
      </c>
      <c r="I852" s="2" t="n">
        <v>213042</v>
      </c>
      <c r="K852" s="1" t="s">
        <v>17</v>
      </c>
    </row>
    <row r="853" customFormat="false" ht="15" hidden="false" customHeight="false" outlineLevel="0" collapsed="false">
      <c r="A853" s="1" t="s">
        <v>12</v>
      </c>
      <c r="B853" s="1" t="s">
        <v>13</v>
      </c>
      <c r="C853" s="1" t="s">
        <v>1798</v>
      </c>
      <c r="D853" s="1" t="str">
        <f aca="false">MID(C853,1,4)</f>
        <v>EJ32</v>
      </c>
      <c r="E853" s="1" t="s">
        <v>1799</v>
      </c>
      <c r="F853" s="6" t="s">
        <v>1577</v>
      </c>
      <c r="H853" s="2" t="n">
        <v>24657</v>
      </c>
      <c r="I853" s="2" t="n">
        <v>24657</v>
      </c>
      <c r="K853" s="1" t="s">
        <v>17</v>
      </c>
    </row>
    <row r="854" customFormat="false" ht="15" hidden="false" customHeight="false" outlineLevel="0" collapsed="false">
      <c r="A854" s="1" t="s">
        <v>12</v>
      </c>
      <c r="B854" s="1" t="s">
        <v>13</v>
      </c>
      <c r="C854" s="1" t="s">
        <v>1800</v>
      </c>
      <c r="D854" s="1" t="str">
        <f aca="false">MID(C854,1,4)</f>
        <v>EI03</v>
      </c>
      <c r="E854" s="1" t="s">
        <v>1801</v>
      </c>
      <c r="F854" s="6" t="s">
        <v>1577</v>
      </c>
      <c r="H854" s="2" t="n">
        <v>79262</v>
      </c>
      <c r="I854" s="2" t="n">
        <v>79262</v>
      </c>
      <c r="K854" s="1" t="s">
        <v>17</v>
      </c>
    </row>
    <row r="855" customFormat="false" ht="15" hidden="false" customHeight="false" outlineLevel="0" collapsed="false">
      <c r="A855" s="1" t="s">
        <v>12</v>
      </c>
      <c r="B855" s="1" t="s">
        <v>13</v>
      </c>
      <c r="C855" s="1" t="s">
        <v>1802</v>
      </c>
      <c r="D855" s="1" t="str">
        <f aca="false">MID(C855,1,4)</f>
        <v>EI93</v>
      </c>
      <c r="E855" s="1" t="s">
        <v>1803</v>
      </c>
      <c r="F855" s="6" t="s">
        <v>1577</v>
      </c>
      <c r="H855" s="2" t="n">
        <v>241010</v>
      </c>
      <c r="I855" s="2" t="n">
        <v>241010</v>
      </c>
      <c r="K855" s="1" t="s">
        <v>17</v>
      </c>
    </row>
    <row r="856" customFormat="false" ht="15" hidden="false" customHeight="false" outlineLevel="0" collapsed="false">
      <c r="A856" s="1" t="s">
        <v>12</v>
      </c>
      <c r="B856" s="1" t="s">
        <v>13</v>
      </c>
      <c r="C856" s="1" t="s">
        <v>1804</v>
      </c>
      <c r="D856" s="1" t="str">
        <f aca="false">MID(C856,1,4)</f>
        <v>EI28</v>
      </c>
      <c r="E856" s="1" t="s">
        <v>1805</v>
      </c>
      <c r="F856" s="6" t="s">
        <v>1577</v>
      </c>
      <c r="H856" s="2" t="n">
        <v>66900</v>
      </c>
      <c r="I856" s="2" t="n">
        <v>66900</v>
      </c>
      <c r="K856" s="1" t="s">
        <v>17</v>
      </c>
    </row>
    <row r="857" customFormat="false" ht="15" hidden="false" customHeight="false" outlineLevel="0" collapsed="false">
      <c r="A857" s="1" t="s">
        <v>12</v>
      </c>
      <c r="B857" s="1" t="s">
        <v>13</v>
      </c>
      <c r="C857" s="1" t="s">
        <v>1806</v>
      </c>
      <c r="D857" s="1" t="str">
        <f aca="false">MID(C857,1,4)</f>
        <v>EI43</v>
      </c>
      <c r="E857" s="1" t="s">
        <v>1807</v>
      </c>
      <c r="F857" s="6" t="s">
        <v>1577</v>
      </c>
      <c r="H857" s="2" t="n">
        <v>1183332</v>
      </c>
      <c r="I857" s="2" t="n">
        <v>1183332</v>
      </c>
      <c r="K857" s="1" t="s">
        <v>17</v>
      </c>
    </row>
    <row r="858" customFormat="false" ht="15" hidden="false" customHeight="false" outlineLevel="0" collapsed="false">
      <c r="A858" s="1" t="s">
        <v>12</v>
      </c>
      <c r="B858" s="1" t="s">
        <v>13</v>
      </c>
      <c r="C858" s="1" t="s">
        <v>1808</v>
      </c>
      <c r="D858" s="1" t="str">
        <f aca="false">MID(C858,1,4)</f>
        <v>EJ08</v>
      </c>
      <c r="E858" s="1" t="s">
        <v>1809</v>
      </c>
      <c r="F858" s="6" t="s">
        <v>1577</v>
      </c>
      <c r="H858" s="2" t="n">
        <v>151675</v>
      </c>
      <c r="I858" s="2" t="n">
        <v>151675</v>
      </c>
      <c r="K858" s="1" t="s">
        <v>17</v>
      </c>
    </row>
    <row r="859" customFormat="false" ht="15" hidden="false" customHeight="false" outlineLevel="0" collapsed="false">
      <c r="A859" s="1" t="s">
        <v>12</v>
      </c>
      <c r="B859" s="1" t="s">
        <v>13</v>
      </c>
      <c r="C859" s="1" t="s">
        <v>1810</v>
      </c>
      <c r="D859" s="1" t="str">
        <f aca="false">MID(C859,1,4)</f>
        <v>EI42</v>
      </c>
      <c r="E859" s="1" t="s">
        <v>1811</v>
      </c>
      <c r="F859" s="6" t="s">
        <v>1577</v>
      </c>
      <c r="H859" s="2" t="n">
        <v>235884</v>
      </c>
      <c r="I859" s="2" t="n">
        <v>235884</v>
      </c>
      <c r="K859" s="1" t="s">
        <v>17</v>
      </c>
    </row>
    <row r="860" customFormat="false" ht="15" hidden="false" customHeight="false" outlineLevel="0" collapsed="false">
      <c r="A860" s="1" t="s">
        <v>12</v>
      </c>
      <c r="B860" s="1" t="s">
        <v>13</v>
      </c>
      <c r="C860" s="1" t="s">
        <v>1812</v>
      </c>
      <c r="D860" s="1" t="str">
        <f aca="false">MID(C860,1,4)</f>
        <v>EI01</v>
      </c>
      <c r="E860" s="1" t="s">
        <v>1813</v>
      </c>
      <c r="F860" s="6" t="s">
        <v>1577</v>
      </c>
      <c r="H860" s="2" t="n">
        <v>72800</v>
      </c>
      <c r="I860" s="2" t="n">
        <v>72800</v>
      </c>
      <c r="K860" s="1" t="s">
        <v>17</v>
      </c>
    </row>
    <row r="861" customFormat="false" ht="15" hidden="false" customHeight="false" outlineLevel="0" collapsed="false">
      <c r="A861" s="1" t="s">
        <v>12</v>
      </c>
      <c r="B861" s="1" t="s">
        <v>13</v>
      </c>
      <c r="C861" s="1" t="s">
        <v>1814</v>
      </c>
      <c r="D861" s="1" t="str">
        <f aca="false">MID(C861,1,4)</f>
        <v>EI28</v>
      </c>
      <c r="E861" s="1" t="s">
        <v>1815</v>
      </c>
      <c r="F861" s="6" t="s">
        <v>1577</v>
      </c>
      <c r="H861" s="2" t="n">
        <v>66900</v>
      </c>
      <c r="I861" s="2" t="n">
        <v>66900</v>
      </c>
      <c r="K861" s="1" t="s">
        <v>17</v>
      </c>
    </row>
    <row r="862" customFormat="false" ht="15" hidden="false" customHeight="false" outlineLevel="0" collapsed="false">
      <c r="A862" s="1" t="s">
        <v>12</v>
      </c>
      <c r="B862" s="1" t="s">
        <v>13</v>
      </c>
      <c r="C862" s="1" t="s">
        <v>1816</v>
      </c>
      <c r="D862" s="1" t="str">
        <f aca="false">MID(C862,1,4)</f>
        <v>EI01</v>
      </c>
      <c r="E862" s="1" t="s">
        <v>1817</v>
      </c>
      <c r="F862" s="6" t="s">
        <v>1577</v>
      </c>
      <c r="H862" s="2" t="n">
        <v>147673</v>
      </c>
      <c r="I862" s="2" t="n">
        <v>147673</v>
      </c>
      <c r="K862" s="1" t="s">
        <v>17</v>
      </c>
    </row>
    <row r="863" customFormat="false" ht="15" hidden="false" customHeight="false" outlineLevel="0" collapsed="false">
      <c r="A863" s="1" t="s">
        <v>12</v>
      </c>
      <c r="B863" s="1" t="s">
        <v>13</v>
      </c>
      <c r="C863" s="1" t="s">
        <v>1818</v>
      </c>
      <c r="D863" s="1" t="str">
        <f aca="false">MID(C863,1,4)</f>
        <v>EJ01</v>
      </c>
      <c r="E863" s="1" t="s">
        <v>1819</v>
      </c>
      <c r="F863" s="6" t="s">
        <v>1577</v>
      </c>
      <c r="H863" s="2" t="n">
        <v>1261152</v>
      </c>
      <c r="I863" s="2" t="n">
        <v>1261152</v>
      </c>
      <c r="K863" s="1" t="s">
        <v>17</v>
      </c>
    </row>
    <row r="864" customFormat="false" ht="15" hidden="false" customHeight="false" outlineLevel="0" collapsed="false">
      <c r="A864" s="1" t="s">
        <v>12</v>
      </c>
      <c r="B864" s="1" t="s">
        <v>13</v>
      </c>
      <c r="C864" s="1" t="s">
        <v>1820</v>
      </c>
      <c r="D864" s="1" t="str">
        <f aca="false">MID(C864,1,4)</f>
        <v>EI28</v>
      </c>
      <c r="E864" s="1" t="s">
        <v>1821</v>
      </c>
      <c r="F864" s="6" t="s">
        <v>1577</v>
      </c>
      <c r="H864" s="2" t="n">
        <v>99296</v>
      </c>
      <c r="I864" s="2" t="n">
        <v>99296</v>
      </c>
      <c r="K864" s="1" t="s">
        <v>17</v>
      </c>
    </row>
    <row r="865" customFormat="false" ht="15" hidden="false" customHeight="false" outlineLevel="0" collapsed="false">
      <c r="A865" s="1" t="s">
        <v>12</v>
      </c>
      <c r="B865" s="1" t="s">
        <v>13</v>
      </c>
      <c r="C865" s="1" t="s">
        <v>1822</v>
      </c>
      <c r="D865" s="1" t="str">
        <f aca="false">MID(C865,1,4)</f>
        <v>EI96</v>
      </c>
      <c r="E865" s="1" t="s">
        <v>1823</v>
      </c>
      <c r="F865" s="6" t="s">
        <v>1577</v>
      </c>
      <c r="H865" s="2" t="n">
        <v>2998835</v>
      </c>
      <c r="I865" s="2" t="n">
        <v>2998835</v>
      </c>
      <c r="K865" s="1" t="s">
        <v>17</v>
      </c>
    </row>
    <row r="866" customFormat="false" ht="15" hidden="false" customHeight="false" outlineLevel="0" collapsed="false">
      <c r="A866" s="1" t="s">
        <v>12</v>
      </c>
      <c r="B866" s="1" t="s">
        <v>13</v>
      </c>
      <c r="C866" s="1" t="s">
        <v>1824</v>
      </c>
      <c r="D866" s="1" t="str">
        <f aca="false">MID(C866,1,4)</f>
        <v>EI03</v>
      </c>
      <c r="E866" s="1" t="s">
        <v>1825</v>
      </c>
      <c r="F866" s="6" t="s">
        <v>1577</v>
      </c>
      <c r="H866" s="2" t="n">
        <v>83762</v>
      </c>
      <c r="I866" s="2" t="n">
        <v>83762</v>
      </c>
      <c r="K866" s="1" t="s">
        <v>17</v>
      </c>
    </row>
    <row r="867" customFormat="false" ht="15" hidden="false" customHeight="false" outlineLevel="0" collapsed="false">
      <c r="A867" s="1" t="s">
        <v>12</v>
      </c>
      <c r="B867" s="1" t="s">
        <v>13</v>
      </c>
      <c r="C867" s="1" t="s">
        <v>1826</v>
      </c>
      <c r="D867" s="1" t="str">
        <f aca="false">MID(C867,1,4)</f>
        <v>EI01</v>
      </c>
      <c r="E867" s="1" t="s">
        <v>1827</v>
      </c>
      <c r="F867" s="6" t="s">
        <v>1577</v>
      </c>
      <c r="H867" s="2" t="n">
        <v>96831</v>
      </c>
      <c r="I867" s="2" t="n">
        <v>96831</v>
      </c>
      <c r="K867" s="1" t="s">
        <v>17</v>
      </c>
    </row>
    <row r="868" customFormat="false" ht="15" hidden="false" customHeight="false" outlineLevel="0" collapsed="false">
      <c r="A868" s="1" t="s">
        <v>12</v>
      </c>
      <c r="B868" s="1" t="s">
        <v>13</v>
      </c>
      <c r="C868" s="1" t="s">
        <v>1828</v>
      </c>
      <c r="D868" s="1" t="str">
        <f aca="false">MID(C868,1,4)</f>
        <v>EI43</v>
      </c>
      <c r="E868" s="1" t="s">
        <v>1829</v>
      </c>
      <c r="F868" s="6" t="s">
        <v>1577</v>
      </c>
      <c r="H868" s="2" t="n">
        <v>26424</v>
      </c>
      <c r="I868" s="2" t="n">
        <v>26424</v>
      </c>
      <c r="K868" s="1" t="s">
        <v>17</v>
      </c>
    </row>
    <row r="869" customFormat="false" ht="15" hidden="false" customHeight="false" outlineLevel="0" collapsed="false">
      <c r="A869" s="1" t="s">
        <v>12</v>
      </c>
      <c r="B869" s="1" t="s">
        <v>13</v>
      </c>
      <c r="C869" s="1" t="s">
        <v>1830</v>
      </c>
      <c r="D869" s="1" t="str">
        <f aca="false">MID(C869,1,4)</f>
        <v>EI48</v>
      </c>
      <c r="E869" s="1" t="s">
        <v>1831</v>
      </c>
      <c r="F869" s="6" t="s">
        <v>1577</v>
      </c>
      <c r="H869" s="2" t="n">
        <v>24142</v>
      </c>
      <c r="I869" s="2" t="n">
        <v>24142</v>
      </c>
      <c r="K869" s="1" t="s">
        <v>17</v>
      </c>
    </row>
    <row r="870" customFormat="false" ht="15" hidden="false" customHeight="false" outlineLevel="0" collapsed="false">
      <c r="A870" s="1" t="s">
        <v>12</v>
      </c>
      <c r="B870" s="1" t="s">
        <v>13</v>
      </c>
      <c r="C870" s="1" t="s">
        <v>1832</v>
      </c>
      <c r="D870" s="1" t="str">
        <f aca="false">MID(C870,1,4)</f>
        <v>EI48</v>
      </c>
      <c r="E870" s="1" t="s">
        <v>1833</v>
      </c>
      <c r="F870" s="6" t="s">
        <v>1577</v>
      </c>
      <c r="H870" s="2" t="n">
        <v>61720</v>
      </c>
      <c r="I870" s="2" t="n">
        <v>61720</v>
      </c>
      <c r="K870" s="1" t="s">
        <v>17</v>
      </c>
    </row>
    <row r="871" customFormat="false" ht="15" hidden="false" customHeight="false" outlineLevel="0" collapsed="false">
      <c r="A871" s="1" t="s">
        <v>12</v>
      </c>
      <c r="B871" s="1" t="s">
        <v>13</v>
      </c>
      <c r="C871" s="1" t="s">
        <v>1834</v>
      </c>
      <c r="D871" s="1" t="str">
        <f aca="false">MID(C871,1,4)</f>
        <v>EI03</v>
      </c>
      <c r="E871" s="1" t="s">
        <v>1835</v>
      </c>
      <c r="F871" s="6" t="s">
        <v>1577</v>
      </c>
      <c r="H871" s="2" t="n">
        <v>91000</v>
      </c>
      <c r="I871" s="2" t="n">
        <v>91000</v>
      </c>
      <c r="K871" s="1" t="s">
        <v>17</v>
      </c>
    </row>
    <row r="872" customFormat="false" ht="15" hidden="false" customHeight="false" outlineLevel="0" collapsed="false">
      <c r="A872" s="1" t="s">
        <v>12</v>
      </c>
      <c r="B872" s="1" t="s">
        <v>13</v>
      </c>
      <c r="C872" s="1" t="s">
        <v>1836</v>
      </c>
      <c r="D872" s="1" t="str">
        <f aca="false">MID(C872,1,4)</f>
        <v>EI03</v>
      </c>
      <c r="E872" s="1" t="s">
        <v>1837</v>
      </c>
      <c r="F872" s="6" t="s">
        <v>1577</v>
      </c>
      <c r="H872" s="2" t="n">
        <v>91000</v>
      </c>
      <c r="I872" s="2" t="n">
        <v>91000</v>
      </c>
      <c r="K872" s="1" t="s">
        <v>17</v>
      </c>
    </row>
    <row r="873" customFormat="false" ht="15" hidden="false" customHeight="false" outlineLevel="0" collapsed="false">
      <c r="A873" s="1" t="s">
        <v>12</v>
      </c>
      <c r="B873" s="1" t="s">
        <v>13</v>
      </c>
      <c r="C873" s="1" t="s">
        <v>1838</v>
      </c>
      <c r="D873" s="1" t="str">
        <f aca="false">MID(C873,1,4)</f>
        <v>EI48</v>
      </c>
      <c r="E873" s="1" t="s">
        <v>1839</v>
      </c>
      <c r="F873" s="6" t="s">
        <v>1577</v>
      </c>
      <c r="H873" s="2" t="n">
        <v>26144</v>
      </c>
      <c r="I873" s="2" t="n">
        <v>26144</v>
      </c>
      <c r="K873" s="1" t="s">
        <v>17</v>
      </c>
    </row>
    <row r="874" customFormat="false" ht="15" hidden="false" customHeight="false" outlineLevel="0" collapsed="false">
      <c r="A874" s="1" t="s">
        <v>12</v>
      </c>
      <c r="B874" s="1" t="s">
        <v>13</v>
      </c>
      <c r="C874" s="1" t="s">
        <v>1840</v>
      </c>
      <c r="D874" s="1" t="str">
        <f aca="false">MID(C874,1,4)</f>
        <v>EI82</v>
      </c>
      <c r="E874" s="1" t="s">
        <v>763</v>
      </c>
      <c r="F874" s="6" t="s">
        <v>1577</v>
      </c>
      <c r="H874" s="2" t="n">
        <v>297958</v>
      </c>
      <c r="I874" s="2" t="n">
        <v>297958</v>
      </c>
      <c r="K874" s="1" t="s">
        <v>17</v>
      </c>
    </row>
    <row r="875" customFormat="false" ht="15" hidden="false" customHeight="false" outlineLevel="0" collapsed="false">
      <c r="A875" s="1" t="s">
        <v>12</v>
      </c>
      <c r="B875" s="1" t="s">
        <v>13</v>
      </c>
      <c r="C875" s="1" t="s">
        <v>1841</v>
      </c>
      <c r="D875" s="1" t="str">
        <f aca="false">MID(C875,1,4)</f>
        <v>EI48</v>
      </c>
      <c r="E875" s="1" t="s">
        <v>1842</v>
      </c>
      <c r="F875" s="6" t="s">
        <v>1577</v>
      </c>
      <c r="H875" s="2" t="n">
        <v>24142</v>
      </c>
      <c r="I875" s="2" t="n">
        <v>24142</v>
      </c>
      <c r="K875" s="1" t="s">
        <v>17</v>
      </c>
    </row>
    <row r="876" customFormat="false" ht="15" hidden="false" customHeight="false" outlineLevel="0" collapsed="false">
      <c r="A876" s="1" t="s">
        <v>12</v>
      </c>
      <c r="B876" s="1" t="s">
        <v>13</v>
      </c>
      <c r="C876" s="1" t="s">
        <v>1843</v>
      </c>
      <c r="D876" s="1" t="str">
        <f aca="false">MID(C876,1,4)</f>
        <v>EI01</v>
      </c>
      <c r="E876" s="1" t="s">
        <v>1844</v>
      </c>
      <c r="F876" s="6" t="s">
        <v>1577</v>
      </c>
      <c r="H876" s="2" t="n">
        <v>66900</v>
      </c>
      <c r="I876" s="2" t="n">
        <v>66900</v>
      </c>
      <c r="K876" s="1" t="s">
        <v>17</v>
      </c>
    </row>
    <row r="877" customFormat="false" ht="15" hidden="false" customHeight="false" outlineLevel="0" collapsed="false">
      <c r="A877" s="1" t="s">
        <v>12</v>
      </c>
      <c r="B877" s="1" t="s">
        <v>13</v>
      </c>
      <c r="C877" s="1" t="s">
        <v>1845</v>
      </c>
      <c r="D877" s="1" t="str">
        <f aca="false">MID(C877,1,4)</f>
        <v>EJ26</v>
      </c>
      <c r="E877" s="1" t="s">
        <v>1846</v>
      </c>
      <c r="F877" s="6" t="s">
        <v>1577</v>
      </c>
      <c r="H877" s="2" t="n">
        <v>70327</v>
      </c>
      <c r="I877" s="2" t="n">
        <v>70327</v>
      </c>
      <c r="K877" s="1" t="s">
        <v>17</v>
      </c>
    </row>
    <row r="878" customFormat="false" ht="15" hidden="false" customHeight="false" outlineLevel="0" collapsed="false">
      <c r="A878" s="1" t="s">
        <v>12</v>
      </c>
      <c r="B878" s="1" t="s">
        <v>13</v>
      </c>
      <c r="C878" s="1" t="s">
        <v>1847</v>
      </c>
      <c r="D878" s="1" t="str">
        <f aca="false">MID(C878,1,4)</f>
        <v>EI03</v>
      </c>
      <c r="E878" s="1" t="s">
        <v>1848</v>
      </c>
      <c r="F878" s="6" t="s">
        <v>1577</v>
      </c>
      <c r="H878" s="2" t="n">
        <v>147673</v>
      </c>
      <c r="I878" s="2" t="n">
        <v>147673</v>
      </c>
      <c r="K878" s="1" t="s">
        <v>17</v>
      </c>
    </row>
    <row r="879" customFormat="false" ht="15" hidden="false" customHeight="false" outlineLevel="0" collapsed="false">
      <c r="A879" s="1" t="s">
        <v>12</v>
      </c>
      <c r="B879" s="1" t="s">
        <v>13</v>
      </c>
      <c r="C879" s="1" t="s">
        <v>1849</v>
      </c>
      <c r="D879" s="1" t="str">
        <f aca="false">MID(C879,1,4)</f>
        <v>EJ08</v>
      </c>
      <c r="E879" s="1" t="s">
        <v>1850</v>
      </c>
      <c r="F879" s="6" t="s">
        <v>1577</v>
      </c>
      <c r="H879" s="2" t="n">
        <v>99296</v>
      </c>
      <c r="I879" s="2" t="n">
        <v>99296</v>
      </c>
      <c r="K879" s="1" t="s">
        <v>17</v>
      </c>
    </row>
    <row r="880" customFormat="false" ht="15" hidden="false" customHeight="false" outlineLevel="0" collapsed="false">
      <c r="A880" s="1" t="s">
        <v>12</v>
      </c>
      <c r="B880" s="1" t="s">
        <v>13</v>
      </c>
      <c r="C880" s="1" t="s">
        <v>1851</v>
      </c>
      <c r="D880" s="1" t="str">
        <f aca="false">MID(C880,1,4)</f>
        <v>EI03</v>
      </c>
      <c r="E880" s="1" t="s">
        <v>1852</v>
      </c>
      <c r="F880" s="6" t="s">
        <v>1577</v>
      </c>
      <c r="H880" s="2" t="n">
        <v>65305</v>
      </c>
      <c r="I880" s="2" t="n">
        <v>65305</v>
      </c>
      <c r="K880" s="1" t="s">
        <v>17</v>
      </c>
    </row>
    <row r="881" customFormat="false" ht="15" hidden="false" customHeight="false" outlineLevel="0" collapsed="false">
      <c r="A881" s="1" t="s">
        <v>12</v>
      </c>
      <c r="B881" s="1" t="s">
        <v>13</v>
      </c>
      <c r="C881" s="1" t="s">
        <v>1853</v>
      </c>
      <c r="D881" s="1" t="str">
        <f aca="false">MID(C881,1,4)</f>
        <v>EI01</v>
      </c>
      <c r="E881" s="1" t="s">
        <v>1854</v>
      </c>
      <c r="F881" s="6" t="s">
        <v>1577</v>
      </c>
      <c r="H881" s="2" t="n">
        <v>66900</v>
      </c>
      <c r="I881" s="2" t="n">
        <v>66900</v>
      </c>
      <c r="K881" s="1" t="s">
        <v>17</v>
      </c>
    </row>
    <row r="882" customFormat="false" ht="15" hidden="false" customHeight="false" outlineLevel="0" collapsed="false">
      <c r="A882" s="1" t="s">
        <v>12</v>
      </c>
      <c r="B882" s="1" t="s">
        <v>13</v>
      </c>
      <c r="C882" s="1" t="s">
        <v>1855</v>
      </c>
      <c r="D882" s="1" t="str">
        <f aca="false">MID(C882,1,4)</f>
        <v>EJ22</v>
      </c>
      <c r="E882" s="1" t="s">
        <v>1856</v>
      </c>
      <c r="F882" s="6" t="s">
        <v>1577</v>
      </c>
      <c r="H882" s="2" t="n">
        <v>1528881</v>
      </c>
      <c r="I882" s="2" t="n">
        <v>1528881</v>
      </c>
      <c r="K882" s="1" t="s">
        <v>17</v>
      </c>
    </row>
    <row r="883" customFormat="false" ht="15" hidden="false" customHeight="false" outlineLevel="0" collapsed="false">
      <c r="A883" s="1" t="s">
        <v>12</v>
      </c>
      <c r="B883" s="1" t="s">
        <v>13</v>
      </c>
      <c r="C883" s="1" t="s">
        <v>1857</v>
      </c>
      <c r="D883" s="1" t="str">
        <f aca="false">MID(C883,1,4)</f>
        <v>EI82</v>
      </c>
      <c r="E883" s="1" t="s">
        <v>1858</v>
      </c>
      <c r="F883" s="6" t="s">
        <v>1577</v>
      </c>
      <c r="H883" s="2" t="n">
        <v>148979</v>
      </c>
      <c r="I883" s="2" t="n">
        <v>148979</v>
      </c>
      <c r="K883" s="1" t="s">
        <v>17</v>
      </c>
    </row>
    <row r="884" customFormat="false" ht="15" hidden="false" customHeight="false" outlineLevel="0" collapsed="false">
      <c r="A884" s="1" t="s">
        <v>12</v>
      </c>
      <c r="B884" s="1" t="s">
        <v>13</v>
      </c>
      <c r="C884" s="1" t="s">
        <v>1859</v>
      </c>
      <c r="D884" s="1" t="str">
        <f aca="false">MID(C884,1,4)</f>
        <v>EI28</v>
      </c>
      <c r="E884" s="1" t="s">
        <v>1860</v>
      </c>
      <c r="F884" s="6" t="s">
        <v>1577</v>
      </c>
      <c r="H884" s="2" t="n">
        <v>125375</v>
      </c>
      <c r="I884" s="2" t="n">
        <v>125375</v>
      </c>
      <c r="K884" s="1" t="s">
        <v>17</v>
      </c>
    </row>
    <row r="885" customFormat="false" ht="15" hidden="false" customHeight="false" outlineLevel="0" collapsed="false">
      <c r="A885" s="1" t="s">
        <v>12</v>
      </c>
      <c r="B885" s="1" t="s">
        <v>13</v>
      </c>
      <c r="C885" s="1" t="s">
        <v>1861</v>
      </c>
      <c r="D885" s="1" t="str">
        <f aca="false">MID(C885,1,4)</f>
        <v>EI82</v>
      </c>
      <c r="E885" s="1" t="s">
        <v>1862</v>
      </c>
      <c r="F885" s="6" t="s">
        <v>1577</v>
      </c>
      <c r="H885" s="2" t="n">
        <v>297958</v>
      </c>
      <c r="I885" s="2" t="n">
        <v>297958</v>
      </c>
      <c r="K885" s="1" t="s">
        <v>17</v>
      </c>
    </row>
    <row r="886" customFormat="false" ht="15" hidden="false" customHeight="false" outlineLevel="0" collapsed="false">
      <c r="A886" s="1" t="s">
        <v>12</v>
      </c>
      <c r="B886" s="1" t="s">
        <v>13</v>
      </c>
      <c r="C886" s="1" t="s">
        <v>1863</v>
      </c>
      <c r="D886" s="1" t="str">
        <f aca="false">MID(C886,1,4)</f>
        <v>EI01</v>
      </c>
      <c r="E886" s="1" t="s">
        <v>1864</v>
      </c>
      <c r="F886" s="6" t="s">
        <v>1577</v>
      </c>
      <c r="H886" s="2" t="n">
        <v>66900</v>
      </c>
      <c r="I886" s="2" t="n">
        <v>66900</v>
      </c>
      <c r="K886" s="1" t="s">
        <v>17</v>
      </c>
    </row>
    <row r="887" customFormat="false" ht="15" hidden="false" customHeight="false" outlineLevel="0" collapsed="false">
      <c r="A887" s="1" t="s">
        <v>12</v>
      </c>
      <c r="B887" s="1" t="s">
        <v>13</v>
      </c>
      <c r="C887" s="1" t="s">
        <v>1865</v>
      </c>
      <c r="D887" s="1" t="str">
        <f aca="false">MID(C887,1,4)</f>
        <v>EI01</v>
      </c>
      <c r="E887" s="1" t="s">
        <v>1866</v>
      </c>
      <c r="F887" s="6" t="s">
        <v>1577</v>
      </c>
      <c r="H887" s="2" t="n">
        <v>125375</v>
      </c>
      <c r="I887" s="2" t="n">
        <v>125375</v>
      </c>
      <c r="K887" s="1" t="s">
        <v>17</v>
      </c>
    </row>
    <row r="888" customFormat="false" ht="15" hidden="false" customHeight="false" outlineLevel="0" collapsed="false">
      <c r="A888" s="1" t="s">
        <v>12</v>
      </c>
      <c r="B888" s="1" t="s">
        <v>13</v>
      </c>
      <c r="C888" s="1" t="s">
        <v>1867</v>
      </c>
      <c r="D888" s="1" t="str">
        <f aca="false">MID(C888,1,4)</f>
        <v>EJ28</v>
      </c>
      <c r="E888" s="1" t="s">
        <v>1868</v>
      </c>
      <c r="F888" s="6" t="s">
        <v>1577</v>
      </c>
      <c r="H888" s="2" t="n">
        <v>2625113</v>
      </c>
      <c r="I888" s="2" t="n">
        <v>2625113</v>
      </c>
      <c r="K888" s="1" t="s">
        <v>17</v>
      </c>
    </row>
    <row r="889" customFormat="false" ht="15" hidden="false" customHeight="false" outlineLevel="0" collapsed="false">
      <c r="A889" s="1" t="s">
        <v>12</v>
      </c>
      <c r="B889" s="1" t="s">
        <v>13</v>
      </c>
      <c r="C889" s="1" t="s">
        <v>1869</v>
      </c>
      <c r="D889" s="1" t="str">
        <f aca="false">MID(C889,1,4)</f>
        <v>EI03</v>
      </c>
      <c r="E889" s="1" t="s">
        <v>1870</v>
      </c>
      <c r="F889" s="6" t="s">
        <v>1577</v>
      </c>
      <c r="H889" s="2" t="n">
        <v>147673</v>
      </c>
      <c r="I889" s="2" t="n">
        <v>147673</v>
      </c>
      <c r="K889" s="1" t="s">
        <v>17</v>
      </c>
    </row>
    <row r="890" customFormat="false" ht="15" hidden="false" customHeight="false" outlineLevel="0" collapsed="false">
      <c r="A890" s="1" t="s">
        <v>12</v>
      </c>
      <c r="B890" s="1" t="s">
        <v>13</v>
      </c>
      <c r="C890" s="1" t="s">
        <v>1871</v>
      </c>
      <c r="D890" s="1" t="str">
        <f aca="false">MID(C890,1,4)</f>
        <v>EJ08</v>
      </c>
      <c r="E890" s="1" t="s">
        <v>1872</v>
      </c>
      <c r="F890" s="6" t="s">
        <v>1873</v>
      </c>
      <c r="H890" s="2" t="n">
        <v>66900</v>
      </c>
      <c r="I890" s="2" t="n">
        <v>66900</v>
      </c>
      <c r="K890" s="1" t="s">
        <v>17</v>
      </c>
    </row>
    <row r="891" customFormat="false" ht="15" hidden="false" customHeight="false" outlineLevel="0" collapsed="false">
      <c r="A891" s="1" t="s">
        <v>12</v>
      </c>
      <c r="B891" s="1" t="s">
        <v>13</v>
      </c>
      <c r="C891" s="1" t="s">
        <v>1874</v>
      </c>
      <c r="D891" s="1" t="str">
        <f aca="false">MID(C891,1,4)</f>
        <v>EI28</v>
      </c>
      <c r="E891" s="1" t="s">
        <v>1875</v>
      </c>
      <c r="F891" s="6" t="s">
        <v>1873</v>
      </c>
      <c r="H891" s="2" t="n">
        <v>66900</v>
      </c>
      <c r="I891" s="2" t="n">
        <v>66900</v>
      </c>
      <c r="K891" s="1" t="s">
        <v>17</v>
      </c>
    </row>
    <row r="892" customFormat="false" ht="15" hidden="false" customHeight="false" outlineLevel="0" collapsed="false">
      <c r="A892" s="1" t="s">
        <v>12</v>
      </c>
      <c r="B892" s="1" t="s">
        <v>13</v>
      </c>
      <c r="C892" s="1" t="s">
        <v>1876</v>
      </c>
      <c r="D892" s="1" t="str">
        <f aca="false">MID(C892,1,4)</f>
        <v>EI28</v>
      </c>
      <c r="E892" s="1" t="s">
        <v>1877</v>
      </c>
      <c r="F892" s="6" t="s">
        <v>1873</v>
      </c>
      <c r="H892" s="2" t="n">
        <v>66900</v>
      </c>
      <c r="I892" s="2" t="n">
        <v>66900</v>
      </c>
      <c r="K892" s="1" t="s">
        <v>17</v>
      </c>
    </row>
    <row r="893" customFormat="false" ht="15" hidden="false" customHeight="false" outlineLevel="0" collapsed="false">
      <c r="A893" s="1" t="s">
        <v>12</v>
      </c>
      <c r="B893" s="1" t="s">
        <v>13</v>
      </c>
      <c r="C893" s="1" t="s">
        <v>1878</v>
      </c>
      <c r="D893" s="1" t="str">
        <f aca="false">MID(C893,1,4)</f>
        <v>EI03</v>
      </c>
      <c r="E893" s="1" t="s">
        <v>1879</v>
      </c>
      <c r="F893" s="6" t="s">
        <v>1873</v>
      </c>
      <c r="H893" s="2" t="n">
        <v>83761</v>
      </c>
      <c r="I893" s="2" t="n">
        <v>83761</v>
      </c>
      <c r="K893" s="1" t="s">
        <v>17</v>
      </c>
    </row>
    <row r="894" customFormat="false" ht="15" hidden="false" customHeight="false" outlineLevel="0" collapsed="false">
      <c r="A894" s="1" t="s">
        <v>12</v>
      </c>
      <c r="B894" s="1" t="s">
        <v>13</v>
      </c>
      <c r="C894" s="1" t="s">
        <v>1880</v>
      </c>
      <c r="D894" s="1" t="str">
        <f aca="false">MID(C894,1,4)</f>
        <v>EI01</v>
      </c>
      <c r="E894" s="1" t="s">
        <v>1881</v>
      </c>
      <c r="F894" s="6" t="s">
        <v>1873</v>
      </c>
      <c r="H894" s="2" t="n">
        <v>66900</v>
      </c>
      <c r="I894" s="2" t="n">
        <v>66900</v>
      </c>
      <c r="K894" s="1" t="s">
        <v>17</v>
      </c>
    </row>
    <row r="895" customFormat="false" ht="15" hidden="false" customHeight="false" outlineLevel="0" collapsed="false">
      <c r="A895" s="1" t="s">
        <v>12</v>
      </c>
      <c r="B895" s="1" t="s">
        <v>13</v>
      </c>
      <c r="C895" s="1" t="s">
        <v>1882</v>
      </c>
      <c r="D895" s="1" t="str">
        <f aca="false">MID(C895,1,4)</f>
        <v>EJ23</v>
      </c>
      <c r="E895" s="1" t="s">
        <v>1883</v>
      </c>
      <c r="F895" s="6" t="s">
        <v>1873</v>
      </c>
      <c r="H895" s="2" t="n">
        <v>66900</v>
      </c>
      <c r="I895" s="2" t="n">
        <v>66900</v>
      </c>
      <c r="K895" s="1" t="s">
        <v>17</v>
      </c>
    </row>
    <row r="896" customFormat="false" ht="15" hidden="false" customHeight="false" outlineLevel="0" collapsed="false">
      <c r="A896" s="1" t="s">
        <v>12</v>
      </c>
      <c r="B896" s="1" t="s">
        <v>13</v>
      </c>
      <c r="C896" s="1" t="s">
        <v>1884</v>
      </c>
      <c r="D896" s="1" t="str">
        <f aca="false">MID(C896,1,4)</f>
        <v>EJ23</v>
      </c>
      <c r="E896" s="1" t="s">
        <v>1885</v>
      </c>
      <c r="F896" s="6" t="s">
        <v>1873</v>
      </c>
      <c r="H896" s="2" t="n">
        <v>66900</v>
      </c>
      <c r="I896" s="2" t="n">
        <v>66900</v>
      </c>
      <c r="K896" s="1" t="s">
        <v>17</v>
      </c>
    </row>
    <row r="897" customFormat="false" ht="15" hidden="false" customHeight="false" outlineLevel="0" collapsed="false">
      <c r="A897" s="1" t="s">
        <v>12</v>
      </c>
      <c r="B897" s="1" t="s">
        <v>13</v>
      </c>
      <c r="C897" s="1" t="s">
        <v>1886</v>
      </c>
      <c r="D897" s="1" t="str">
        <f aca="false">MID(C897,1,4)</f>
        <v>EI03</v>
      </c>
      <c r="E897" s="1" t="s">
        <v>1887</v>
      </c>
      <c r="F897" s="6" t="s">
        <v>1873</v>
      </c>
      <c r="H897" s="2" t="n">
        <v>66900</v>
      </c>
      <c r="I897" s="2" t="n">
        <v>66900</v>
      </c>
      <c r="K897" s="1" t="s">
        <v>17</v>
      </c>
    </row>
    <row r="898" customFormat="false" ht="15" hidden="false" customHeight="false" outlineLevel="0" collapsed="false">
      <c r="A898" s="1" t="s">
        <v>12</v>
      </c>
      <c r="B898" s="1" t="s">
        <v>13</v>
      </c>
      <c r="C898" s="1" t="s">
        <v>1888</v>
      </c>
      <c r="D898" s="1" t="str">
        <f aca="false">MID(C898,1,4)</f>
        <v>EJ26</v>
      </c>
      <c r="E898" s="1" t="s">
        <v>1889</v>
      </c>
      <c r="F898" s="6" t="s">
        <v>1873</v>
      </c>
      <c r="H898" s="2" t="n">
        <v>29951</v>
      </c>
      <c r="I898" s="2" t="n">
        <v>29951</v>
      </c>
      <c r="K898" s="1" t="s">
        <v>17</v>
      </c>
    </row>
    <row r="899" customFormat="false" ht="15" hidden="false" customHeight="false" outlineLevel="0" collapsed="false">
      <c r="A899" s="1" t="s">
        <v>12</v>
      </c>
      <c r="B899" s="1" t="s">
        <v>13</v>
      </c>
      <c r="C899" s="1" t="s">
        <v>1890</v>
      </c>
      <c r="D899" s="1" t="str">
        <f aca="false">MID(C899,1,4)</f>
        <v>EI77</v>
      </c>
      <c r="E899" s="1" t="s">
        <v>1891</v>
      </c>
      <c r="F899" s="6" t="s">
        <v>1873</v>
      </c>
      <c r="H899" s="2" t="n">
        <v>1699040</v>
      </c>
      <c r="I899" s="2" t="n">
        <v>1699040</v>
      </c>
      <c r="K899" s="1" t="s">
        <v>17</v>
      </c>
    </row>
    <row r="900" customFormat="false" ht="15" hidden="false" customHeight="false" outlineLevel="0" collapsed="false">
      <c r="A900" s="1" t="s">
        <v>12</v>
      </c>
      <c r="B900" s="1" t="s">
        <v>13</v>
      </c>
      <c r="C900" s="1" t="s">
        <v>1892</v>
      </c>
      <c r="D900" s="1" t="str">
        <f aca="false">MID(C900,1,4)</f>
        <v>EJ27</v>
      </c>
      <c r="E900" s="1" t="s">
        <v>1893</v>
      </c>
      <c r="F900" s="6" t="s">
        <v>1873</v>
      </c>
      <c r="H900" s="2" t="n">
        <v>8611</v>
      </c>
      <c r="I900" s="2" t="n">
        <v>8611</v>
      </c>
      <c r="K900" s="1" t="s">
        <v>17</v>
      </c>
    </row>
    <row r="901" customFormat="false" ht="15" hidden="false" customHeight="false" outlineLevel="0" collapsed="false">
      <c r="A901" s="1" t="s">
        <v>12</v>
      </c>
      <c r="B901" s="1" t="s">
        <v>13</v>
      </c>
      <c r="C901" s="1" t="s">
        <v>1894</v>
      </c>
      <c r="D901" s="1" t="str">
        <f aca="false">MID(C901,1,4)</f>
        <v>EI01</v>
      </c>
      <c r="E901" s="1" t="s">
        <v>1895</v>
      </c>
      <c r="F901" s="6" t="s">
        <v>1873</v>
      </c>
      <c r="H901" s="2" t="n">
        <v>64500</v>
      </c>
      <c r="I901" s="2" t="n">
        <v>64500</v>
      </c>
      <c r="K901" s="1" t="s">
        <v>17</v>
      </c>
    </row>
    <row r="902" customFormat="false" ht="15" hidden="false" customHeight="false" outlineLevel="0" collapsed="false">
      <c r="A902" s="1" t="s">
        <v>12</v>
      </c>
      <c r="B902" s="1" t="s">
        <v>13</v>
      </c>
      <c r="C902" s="1" t="s">
        <v>1896</v>
      </c>
      <c r="D902" s="1" t="str">
        <f aca="false">MID(C902,1,4)</f>
        <v>EI48</v>
      </c>
      <c r="E902" s="1" t="s">
        <v>1897</v>
      </c>
      <c r="F902" s="6" t="s">
        <v>1873</v>
      </c>
      <c r="H902" s="2" t="n">
        <v>465752</v>
      </c>
      <c r="I902" s="2" t="n">
        <v>465752</v>
      </c>
      <c r="K902" s="1" t="s">
        <v>17</v>
      </c>
    </row>
    <row r="903" customFormat="false" ht="15" hidden="false" customHeight="false" outlineLevel="0" collapsed="false">
      <c r="A903" s="1" t="s">
        <v>12</v>
      </c>
      <c r="B903" s="1" t="s">
        <v>13</v>
      </c>
      <c r="C903" s="1" t="s">
        <v>1898</v>
      </c>
      <c r="D903" s="1" t="str">
        <f aca="false">MID(C903,1,4)</f>
        <v>EI42</v>
      </c>
      <c r="E903" s="1" t="s">
        <v>1899</v>
      </c>
      <c r="F903" s="6" t="s">
        <v>1873</v>
      </c>
      <c r="H903" s="2" t="n">
        <v>88224</v>
      </c>
      <c r="I903" s="2" t="n">
        <v>88224</v>
      </c>
      <c r="K903" s="1" t="s">
        <v>17</v>
      </c>
    </row>
    <row r="904" customFormat="false" ht="15" hidden="false" customHeight="false" outlineLevel="0" collapsed="false">
      <c r="A904" s="1" t="s">
        <v>12</v>
      </c>
      <c r="B904" s="1" t="s">
        <v>13</v>
      </c>
      <c r="C904" s="1" t="s">
        <v>1900</v>
      </c>
      <c r="D904" s="1" t="str">
        <f aca="false">MID(C904,1,4)</f>
        <v>EI28</v>
      </c>
      <c r="E904" s="1" t="s">
        <v>1901</v>
      </c>
      <c r="F904" s="6" t="s">
        <v>1873</v>
      </c>
      <c r="H904" s="2" t="n">
        <v>62400</v>
      </c>
      <c r="I904" s="2" t="n">
        <v>62400</v>
      </c>
      <c r="K904" s="1" t="s">
        <v>17</v>
      </c>
    </row>
    <row r="905" customFormat="false" ht="15" hidden="false" customHeight="false" outlineLevel="0" collapsed="false">
      <c r="A905" s="1" t="s">
        <v>12</v>
      </c>
      <c r="B905" s="1" t="s">
        <v>13</v>
      </c>
      <c r="C905" s="1" t="s">
        <v>1902</v>
      </c>
      <c r="D905" s="1" t="str">
        <f aca="false">MID(C905,1,4)</f>
        <v>EJ23</v>
      </c>
      <c r="E905" s="1" t="s">
        <v>1903</v>
      </c>
      <c r="F905" s="6" t="s">
        <v>1873</v>
      </c>
      <c r="H905" s="2" t="n">
        <v>62400</v>
      </c>
      <c r="I905" s="2" t="n">
        <v>62400</v>
      </c>
      <c r="K905" s="1" t="s">
        <v>17</v>
      </c>
    </row>
    <row r="906" customFormat="false" ht="15" hidden="false" customHeight="false" outlineLevel="0" collapsed="false">
      <c r="A906" s="1" t="s">
        <v>12</v>
      </c>
      <c r="B906" s="1" t="s">
        <v>13</v>
      </c>
      <c r="C906" s="1" t="s">
        <v>1904</v>
      </c>
      <c r="D906" s="1" t="str">
        <f aca="false">MID(C906,1,4)</f>
        <v>EI63</v>
      </c>
      <c r="E906" s="1" t="s">
        <v>1905</v>
      </c>
      <c r="F906" s="6" t="s">
        <v>1873</v>
      </c>
      <c r="H906" s="2" t="n">
        <v>221979</v>
      </c>
      <c r="I906" s="2" t="n">
        <v>221979</v>
      </c>
      <c r="K906" s="1" t="s">
        <v>17</v>
      </c>
    </row>
    <row r="907" customFormat="false" ht="15" hidden="false" customHeight="false" outlineLevel="0" collapsed="false">
      <c r="A907" s="1" t="s">
        <v>12</v>
      </c>
      <c r="B907" s="1" t="s">
        <v>13</v>
      </c>
      <c r="C907" s="1" t="s">
        <v>1906</v>
      </c>
      <c r="D907" s="1" t="str">
        <f aca="false">MID(C907,1,4)</f>
        <v>EJ28</v>
      </c>
      <c r="E907" s="1" t="s">
        <v>1907</v>
      </c>
      <c r="F907" s="6" t="s">
        <v>1873</v>
      </c>
      <c r="H907" s="2" t="n">
        <v>794242</v>
      </c>
      <c r="I907" s="2" t="n">
        <v>794242</v>
      </c>
      <c r="K907" s="1" t="s">
        <v>17</v>
      </c>
    </row>
    <row r="908" customFormat="false" ht="15" hidden="false" customHeight="false" outlineLevel="0" collapsed="false">
      <c r="A908" s="1" t="s">
        <v>12</v>
      </c>
      <c r="B908" s="1" t="s">
        <v>13</v>
      </c>
      <c r="C908" s="1" t="s">
        <v>1908</v>
      </c>
      <c r="D908" s="1" t="str">
        <f aca="false">MID(C908,1,4)</f>
        <v>EI93</v>
      </c>
      <c r="E908" s="1" t="s">
        <v>1909</v>
      </c>
      <c r="F908" s="6" t="s">
        <v>1873</v>
      </c>
      <c r="H908" s="2" t="n">
        <v>241010</v>
      </c>
      <c r="I908" s="2" t="n">
        <v>241010</v>
      </c>
      <c r="K908" s="1" t="s">
        <v>17</v>
      </c>
    </row>
    <row r="909" customFormat="false" ht="15" hidden="false" customHeight="false" outlineLevel="0" collapsed="false">
      <c r="A909" s="1" t="s">
        <v>12</v>
      </c>
      <c r="B909" s="1" t="s">
        <v>13</v>
      </c>
      <c r="C909" s="1" t="s">
        <v>1910</v>
      </c>
      <c r="D909" s="1" t="str">
        <f aca="false">MID(C909,1,4)</f>
        <v>EI93</v>
      </c>
      <c r="E909" s="1" t="s">
        <v>1911</v>
      </c>
      <c r="F909" s="6" t="s">
        <v>1873</v>
      </c>
      <c r="H909" s="2" t="n">
        <v>241010</v>
      </c>
      <c r="I909" s="2" t="n">
        <v>241010</v>
      </c>
      <c r="K909" s="1" t="s">
        <v>17</v>
      </c>
    </row>
    <row r="910" customFormat="false" ht="15" hidden="false" customHeight="false" outlineLevel="0" collapsed="false">
      <c r="A910" s="1" t="s">
        <v>12</v>
      </c>
      <c r="B910" s="1" t="s">
        <v>13</v>
      </c>
      <c r="C910" s="1" t="s">
        <v>1912</v>
      </c>
      <c r="D910" s="1" t="str">
        <f aca="false">MID(C910,1,4)</f>
        <v>EJ32</v>
      </c>
      <c r="E910" s="1" t="s">
        <v>1913</v>
      </c>
      <c r="F910" s="6" t="s">
        <v>1873</v>
      </c>
      <c r="H910" s="2" t="n">
        <v>582288</v>
      </c>
      <c r="I910" s="2" t="n">
        <v>582288</v>
      </c>
      <c r="K910" s="1" t="s">
        <v>17</v>
      </c>
    </row>
    <row r="911" customFormat="false" ht="15" hidden="false" customHeight="false" outlineLevel="0" collapsed="false">
      <c r="A911" s="1" t="s">
        <v>12</v>
      </c>
      <c r="B911" s="1" t="s">
        <v>13</v>
      </c>
      <c r="C911" s="1" t="s">
        <v>1914</v>
      </c>
      <c r="D911" s="1" t="str">
        <f aca="false">MID(C911,1,4)</f>
        <v>EI44</v>
      </c>
      <c r="E911" s="1" t="s">
        <v>1915</v>
      </c>
      <c r="F911" s="6" t="s">
        <v>1916</v>
      </c>
      <c r="H911" s="2" t="n">
        <v>1146725</v>
      </c>
      <c r="I911" s="2" t="n">
        <v>1146725</v>
      </c>
      <c r="K911" s="1" t="s">
        <v>17</v>
      </c>
    </row>
    <row r="912" customFormat="false" ht="15" hidden="false" customHeight="false" outlineLevel="0" collapsed="false">
      <c r="A912" s="1" t="s">
        <v>12</v>
      </c>
      <c r="B912" s="1" t="s">
        <v>13</v>
      </c>
      <c r="C912" s="1" t="s">
        <v>1917</v>
      </c>
      <c r="D912" s="1" t="str">
        <f aca="false">MID(C912,1,4)</f>
        <v>EI43</v>
      </c>
      <c r="E912" s="1" t="s">
        <v>1918</v>
      </c>
      <c r="F912" s="6" t="s">
        <v>1916</v>
      </c>
      <c r="H912" s="2" t="n">
        <v>261238</v>
      </c>
      <c r="I912" s="2" t="n">
        <v>261238</v>
      </c>
      <c r="K912" s="1" t="s">
        <v>17</v>
      </c>
    </row>
    <row r="913" customFormat="false" ht="15" hidden="false" customHeight="false" outlineLevel="0" collapsed="false">
      <c r="A913" s="1" t="s">
        <v>12</v>
      </c>
      <c r="B913" s="1" t="s">
        <v>13</v>
      </c>
      <c r="C913" s="1" t="s">
        <v>1919</v>
      </c>
      <c r="D913" s="1" t="str">
        <f aca="false">MID(C913,1,4)</f>
        <v>EI48</v>
      </c>
      <c r="E913" s="1" t="s">
        <v>1920</v>
      </c>
      <c r="F913" s="6" t="s">
        <v>1916</v>
      </c>
      <c r="H913" s="2" t="n">
        <v>24142</v>
      </c>
      <c r="I913" s="2" t="n">
        <v>24142</v>
      </c>
      <c r="K913" s="1" t="s">
        <v>17</v>
      </c>
    </row>
    <row r="914" customFormat="false" ht="15" hidden="false" customHeight="false" outlineLevel="0" collapsed="false">
      <c r="A914" s="1" t="s">
        <v>12</v>
      </c>
      <c r="B914" s="1" t="s">
        <v>13</v>
      </c>
      <c r="C914" s="1" t="s">
        <v>1921</v>
      </c>
      <c r="D914" s="1" t="str">
        <f aca="false">MID(C914,1,4)</f>
        <v>EJ01</v>
      </c>
      <c r="E914" s="1" t="s">
        <v>1922</v>
      </c>
      <c r="F914" s="6" t="s">
        <v>1916</v>
      </c>
      <c r="H914" s="2" t="n">
        <v>50046</v>
      </c>
      <c r="I914" s="2" t="n">
        <v>50046</v>
      </c>
      <c r="K914" s="1" t="s">
        <v>17</v>
      </c>
    </row>
    <row r="915" customFormat="false" ht="15" hidden="false" customHeight="false" outlineLevel="0" collapsed="false">
      <c r="A915" s="1" t="s">
        <v>12</v>
      </c>
      <c r="B915" s="1" t="s">
        <v>13</v>
      </c>
      <c r="C915" s="1" t="s">
        <v>1923</v>
      </c>
      <c r="D915" s="1" t="str">
        <f aca="false">MID(C915,1,4)</f>
        <v>EI68</v>
      </c>
      <c r="E915" s="1" t="s">
        <v>1924</v>
      </c>
      <c r="F915" s="6" t="s">
        <v>1916</v>
      </c>
      <c r="H915" s="2" t="n">
        <v>11620</v>
      </c>
      <c r="I915" s="2" t="n">
        <v>11620</v>
      </c>
      <c r="K915" s="1" t="s">
        <v>17</v>
      </c>
    </row>
    <row r="916" customFormat="false" ht="15" hidden="false" customHeight="false" outlineLevel="0" collapsed="false">
      <c r="A916" s="1" t="s">
        <v>12</v>
      </c>
      <c r="B916" s="1" t="s">
        <v>13</v>
      </c>
      <c r="C916" s="1" t="s">
        <v>1925</v>
      </c>
      <c r="D916" s="1" t="str">
        <f aca="false">MID(C916,1,4)</f>
        <v>EI01</v>
      </c>
      <c r="E916" s="1" t="s">
        <v>1926</v>
      </c>
      <c r="F916" s="6" t="s">
        <v>1916</v>
      </c>
      <c r="H916" s="2" t="n">
        <v>66900</v>
      </c>
      <c r="I916" s="2" t="n">
        <v>66900</v>
      </c>
      <c r="K916" s="1" t="s">
        <v>17</v>
      </c>
    </row>
    <row r="917" customFormat="false" ht="15" hidden="false" customHeight="false" outlineLevel="0" collapsed="false">
      <c r="A917" s="1" t="s">
        <v>12</v>
      </c>
      <c r="B917" s="1" t="s">
        <v>13</v>
      </c>
      <c r="C917" s="1" t="s">
        <v>1927</v>
      </c>
      <c r="D917" s="1" t="str">
        <f aca="false">MID(C917,1,4)</f>
        <v>EJ01</v>
      </c>
      <c r="E917" s="1" t="s">
        <v>1928</v>
      </c>
      <c r="F917" s="6" t="s">
        <v>1916</v>
      </c>
      <c r="H917" s="2" t="n">
        <v>2522304</v>
      </c>
      <c r="I917" s="2" t="n">
        <v>2522304</v>
      </c>
      <c r="K917" s="1" t="s">
        <v>17</v>
      </c>
    </row>
    <row r="918" customFormat="false" ht="15" hidden="false" customHeight="false" outlineLevel="0" collapsed="false">
      <c r="A918" s="1" t="s">
        <v>12</v>
      </c>
      <c r="B918" s="1" t="s">
        <v>13</v>
      </c>
      <c r="C918" s="1" t="s">
        <v>1929</v>
      </c>
      <c r="D918" s="1" t="str">
        <f aca="false">MID(C918,1,4)</f>
        <v>EI42</v>
      </c>
      <c r="E918" s="1" t="s">
        <v>1930</v>
      </c>
      <c r="F918" s="6" t="s">
        <v>1916</v>
      </c>
      <c r="H918" s="2" t="n">
        <v>109664</v>
      </c>
      <c r="I918" s="2" t="n">
        <v>109664</v>
      </c>
      <c r="K918" s="1" t="s">
        <v>17</v>
      </c>
    </row>
    <row r="919" customFormat="false" ht="15" hidden="false" customHeight="false" outlineLevel="0" collapsed="false">
      <c r="A919" s="1" t="s">
        <v>12</v>
      </c>
      <c r="B919" s="1" t="s">
        <v>13</v>
      </c>
      <c r="C919" s="1" t="s">
        <v>1931</v>
      </c>
      <c r="D919" s="1" t="str">
        <f aca="false">MID(C919,1,4)</f>
        <v>EJ22</v>
      </c>
      <c r="E919" s="1" t="s">
        <v>1932</v>
      </c>
      <c r="F919" s="6" t="s">
        <v>1916</v>
      </c>
      <c r="H919" s="2" t="n">
        <v>189732</v>
      </c>
      <c r="I919" s="2" t="n">
        <v>189732</v>
      </c>
      <c r="K919" s="1" t="s">
        <v>17</v>
      </c>
    </row>
    <row r="920" customFormat="false" ht="15" hidden="false" customHeight="false" outlineLevel="0" collapsed="false">
      <c r="A920" s="1" t="s">
        <v>12</v>
      </c>
      <c r="B920" s="1" t="s">
        <v>13</v>
      </c>
      <c r="C920" s="1" t="s">
        <v>1933</v>
      </c>
      <c r="D920" s="1" t="str">
        <f aca="false">MID(C920,1,4)</f>
        <v>EJ23</v>
      </c>
      <c r="E920" s="1" t="s">
        <v>1934</v>
      </c>
      <c r="F920" s="6" t="s">
        <v>1916</v>
      </c>
      <c r="H920" s="2" t="n">
        <v>66900</v>
      </c>
      <c r="I920" s="2" t="n">
        <v>66900</v>
      </c>
      <c r="K920" s="1" t="s">
        <v>17</v>
      </c>
    </row>
    <row r="921" customFormat="false" ht="15" hidden="false" customHeight="false" outlineLevel="0" collapsed="false">
      <c r="A921" s="1" t="s">
        <v>12</v>
      </c>
      <c r="B921" s="1" t="s">
        <v>13</v>
      </c>
      <c r="C921" s="1" t="s">
        <v>1935</v>
      </c>
      <c r="D921" s="1" t="str">
        <f aca="false">MID(C921,1,4)</f>
        <v>EI03</v>
      </c>
      <c r="E921" s="1" t="s">
        <v>1936</v>
      </c>
      <c r="F921" s="6" t="s">
        <v>1916</v>
      </c>
      <c r="H921" s="2" t="n">
        <v>66900</v>
      </c>
      <c r="I921" s="2" t="n">
        <v>66900</v>
      </c>
      <c r="K921" s="1" t="s">
        <v>17</v>
      </c>
    </row>
    <row r="922" customFormat="false" ht="15" hidden="false" customHeight="false" outlineLevel="0" collapsed="false">
      <c r="A922" s="1" t="s">
        <v>12</v>
      </c>
      <c r="B922" s="1" t="s">
        <v>13</v>
      </c>
      <c r="C922" s="1" t="s">
        <v>1937</v>
      </c>
      <c r="D922" s="1" t="str">
        <f aca="false">MID(C922,1,4)</f>
        <v>EI60</v>
      </c>
      <c r="E922" s="1" t="s">
        <v>1938</v>
      </c>
      <c r="F922" s="6" t="s">
        <v>1916</v>
      </c>
      <c r="H922" s="2" t="n">
        <v>2976533</v>
      </c>
      <c r="I922" s="2" t="n">
        <v>2976533</v>
      </c>
      <c r="K922" s="1" t="s">
        <v>17</v>
      </c>
    </row>
    <row r="923" customFormat="false" ht="15" hidden="false" customHeight="false" outlineLevel="0" collapsed="false">
      <c r="A923" s="1" t="s">
        <v>12</v>
      </c>
      <c r="B923" s="1" t="s">
        <v>13</v>
      </c>
      <c r="C923" s="1" t="s">
        <v>1939</v>
      </c>
      <c r="D923" s="1" t="str">
        <f aca="false">MID(C923,1,4)</f>
        <v>EI42</v>
      </c>
      <c r="E923" s="1" t="s">
        <v>1940</v>
      </c>
      <c r="F923" s="6" t="s">
        <v>1916</v>
      </c>
      <c r="H923" s="2" t="n">
        <v>26914</v>
      </c>
      <c r="I923" s="2" t="n">
        <v>26914</v>
      </c>
      <c r="K923" s="1" t="s">
        <v>17</v>
      </c>
    </row>
    <row r="924" customFormat="false" ht="15" hidden="false" customHeight="false" outlineLevel="0" collapsed="false">
      <c r="A924" s="1" t="s">
        <v>12</v>
      </c>
      <c r="B924" s="1" t="s">
        <v>13</v>
      </c>
      <c r="C924" s="1" t="s">
        <v>1941</v>
      </c>
      <c r="D924" s="1" t="str">
        <f aca="false">MID(C924,1,4)</f>
        <v>EI82</v>
      </c>
      <c r="E924" s="1" t="s">
        <v>1942</v>
      </c>
      <c r="F924" s="6" t="s">
        <v>1916</v>
      </c>
      <c r="H924" s="2" t="n">
        <v>35411</v>
      </c>
      <c r="I924" s="2" t="n">
        <v>35411</v>
      </c>
      <c r="K924" s="1" t="s">
        <v>17</v>
      </c>
    </row>
    <row r="925" customFormat="false" ht="15" hidden="false" customHeight="false" outlineLevel="0" collapsed="false">
      <c r="A925" s="1" t="s">
        <v>12</v>
      </c>
      <c r="B925" s="1" t="s">
        <v>13</v>
      </c>
      <c r="C925" s="1" t="s">
        <v>1943</v>
      </c>
      <c r="D925" s="1" t="str">
        <f aca="false">MID(C925,1,4)</f>
        <v>EI42</v>
      </c>
      <c r="E925" s="1" t="s">
        <v>1944</v>
      </c>
      <c r="F925" s="6" t="s">
        <v>1916</v>
      </c>
      <c r="H925" s="2" t="n">
        <v>290090</v>
      </c>
      <c r="I925" s="2" t="n">
        <v>290090</v>
      </c>
      <c r="K925" s="1" t="s">
        <v>17</v>
      </c>
    </row>
    <row r="926" customFormat="false" ht="15" hidden="false" customHeight="false" outlineLevel="0" collapsed="false">
      <c r="A926" s="1" t="s">
        <v>12</v>
      </c>
      <c r="B926" s="1" t="s">
        <v>13</v>
      </c>
      <c r="C926" s="1" t="s">
        <v>1945</v>
      </c>
      <c r="D926" s="1" t="str">
        <f aca="false">MID(C926,1,4)</f>
        <v>EI03</v>
      </c>
      <c r="E926" s="1" t="s">
        <v>1946</v>
      </c>
      <c r="F926" s="6" t="s">
        <v>1916</v>
      </c>
      <c r="H926" s="2" t="n">
        <v>271435</v>
      </c>
      <c r="I926" s="2" t="n">
        <v>271435</v>
      </c>
      <c r="K926" s="1" t="s">
        <v>17</v>
      </c>
    </row>
    <row r="927" customFormat="false" ht="15" hidden="false" customHeight="false" outlineLevel="0" collapsed="false">
      <c r="A927" s="1" t="s">
        <v>12</v>
      </c>
      <c r="B927" s="1" t="s">
        <v>13</v>
      </c>
      <c r="C927" s="1" t="s">
        <v>1947</v>
      </c>
      <c r="D927" s="1" t="str">
        <f aca="false">MID(C927,1,4)</f>
        <v>EI43</v>
      </c>
      <c r="E927" s="1" t="s">
        <v>1948</v>
      </c>
      <c r="F927" s="6" t="s">
        <v>1916</v>
      </c>
      <c r="H927" s="2" t="n">
        <v>24142</v>
      </c>
      <c r="I927" s="2" t="n">
        <v>24142</v>
      </c>
      <c r="K927" s="1" t="s">
        <v>17</v>
      </c>
    </row>
    <row r="928" customFormat="false" ht="15" hidden="false" customHeight="false" outlineLevel="0" collapsed="false">
      <c r="A928" s="1" t="s">
        <v>12</v>
      </c>
      <c r="B928" s="1" t="s">
        <v>13</v>
      </c>
      <c r="C928" s="1" t="s">
        <v>1949</v>
      </c>
      <c r="D928" s="1" t="str">
        <f aca="false">MID(C928,1,4)</f>
        <v>EI03</v>
      </c>
      <c r="E928" s="1" t="s">
        <v>1950</v>
      </c>
      <c r="F928" s="6" t="s">
        <v>1916</v>
      </c>
      <c r="H928" s="2" t="n">
        <v>99296</v>
      </c>
      <c r="I928" s="2" t="n">
        <v>99296</v>
      </c>
      <c r="K928" s="1" t="s">
        <v>17</v>
      </c>
    </row>
    <row r="929" customFormat="false" ht="15" hidden="false" customHeight="false" outlineLevel="0" collapsed="false">
      <c r="A929" s="1" t="s">
        <v>12</v>
      </c>
      <c r="B929" s="1" t="s">
        <v>13</v>
      </c>
      <c r="C929" s="1" t="s">
        <v>1951</v>
      </c>
      <c r="D929" s="1" t="str">
        <f aca="false">MID(C929,1,4)</f>
        <v>EI58</v>
      </c>
      <c r="E929" s="1" t="s">
        <v>1952</v>
      </c>
      <c r="F929" s="6" t="s">
        <v>1916</v>
      </c>
      <c r="H929" s="2" t="n">
        <v>1764641</v>
      </c>
      <c r="I929" s="2" t="n">
        <v>1764641</v>
      </c>
      <c r="K929" s="1" t="s">
        <v>17</v>
      </c>
    </row>
    <row r="930" customFormat="false" ht="15" hidden="false" customHeight="false" outlineLevel="0" collapsed="false">
      <c r="A930" s="1" t="s">
        <v>12</v>
      </c>
      <c r="B930" s="1" t="s">
        <v>13</v>
      </c>
      <c r="C930" s="1" t="s">
        <v>1953</v>
      </c>
      <c r="D930" s="1" t="str">
        <f aca="false">MID(C930,1,4)</f>
        <v>EI93</v>
      </c>
      <c r="E930" s="1" t="s">
        <v>1954</v>
      </c>
      <c r="F930" s="6" t="s">
        <v>1916</v>
      </c>
      <c r="H930" s="2" t="n">
        <v>241010</v>
      </c>
      <c r="I930" s="2" t="n">
        <v>241010</v>
      </c>
      <c r="K930" s="1" t="s">
        <v>17</v>
      </c>
    </row>
    <row r="931" customFormat="false" ht="15" hidden="false" customHeight="false" outlineLevel="0" collapsed="false">
      <c r="A931" s="1" t="s">
        <v>12</v>
      </c>
      <c r="B931" s="1" t="s">
        <v>13</v>
      </c>
      <c r="C931" s="1" t="s">
        <v>1955</v>
      </c>
      <c r="D931" s="1" t="str">
        <f aca="false">MID(C931,1,4)</f>
        <v>EI42</v>
      </c>
      <c r="E931" s="1" t="s">
        <v>1956</v>
      </c>
      <c r="F931" s="6" t="s">
        <v>1916</v>
      </c>
      <c r="H931" s="2" t="n">
        <v>26354</v>
      </c>
      <c r="I931" s="2" t="n">
        <v>26354</v>
      </c>
      <c r="K931" s="1" t="s">
        <v>17</v>
      </c>
    </row>
    <row r="932" customFormat="false" ht="15" hidden="false" customHeight="false" outlineLevel="0" collapsed="false">
      <c r="A932" s="1" t="s">
        <v>12</v>
      </c>
      <c r="B932" s="1" t="s">
        <v>13</v>
      </c>
      <c r="C932" s="1" t="s">
        <v>1957</v>
      </c>
      <c r="D932" s="1" t="str">
        <f aca="false">MID(C932,1,4)</f>
        <v>EI49</v>
      </c>
      <c r="E932" s="1" t="s">
        <v>1958</v>
      </c>
      <c r="F932" s="6" t="s">
        <v>1916</v>
      </c>
      <c r="H932" s="2" t="n">
        <v>121350</v>
      </c>
      <c r="I932" s="2" t="n">
        <v>121350</v>
      </c>
      <c r="K932" s="1" t="s">
        <v>17</v>
      </c>
    </row>
    <row r="933" customFormat="false" ht="15" hidden="false" customHeight="false" outlineLevel="0" collapsed="false">
      <c r="A933" s="1" t="s">
        <v>12</v>
      </c>
      <c r="B933" s="1" t="s">
        <v>13</v>
      </c>
      <c r="C933" s="1" t="s">
        <v>1959</v>
      </c>
      <c r="D933" s="1" t="str">
        <f aca="false">MID(C933,1,4)</f>
        <v>EI28</v>
      </c>
      <c r="E933" s="1" t="s">
        <v>1960</v>
      </c>
      <c r="F933" s="6" t="s">
        <v>1916</v>
      </c>
      <c r="H933" s="2" t="n">
        <v>276300</v>
      </c>
      <c r="I933" s="2" t="n">
        <v>276300</v>
      </c>
      <c r="K933" s="1" t="s">
        <v>17</v>
      </c>
    </row>
    <row r="934" customFormat="false" ht="15" hidden="false" customHeight="false" outlineLevel="0" collapsed="false">
      <c r="A934" s="1" t="s">
        <v>12</v>
      </c>
      <c r="B934" s="1" t="s">
        <v>13</v>
      </c>
      <c r="C934" s="1" t="s">
        <v>1961</v>
      </c>
      <c r="D934" s="1" t="str">
        <f aca="false">MID(C934,1,4)</f>
        <v>EI93</v>
      </c>
      <c r="E934" s="1" t="s">
        <v>1962</v>
      </c>
      <c r="F934" s="6" t="s">
        <v>1916</v>
      </c>
      <c r="H934" s="2" t="n">
        <v>241010</v>
      </c>
      <c r="I934" s="2" t="n">
        <v>241010</v>
      </c>
      <c r="K934" s="1" t="s">
        <v>17</v>
      </c>
    </row>
    <row r="935" customFormat="false" ht="15" hidden="false" customHeight="false" outlineLevel="0" collapsed="false">
      <c r="A935" s="1" t="s">
        <v>12</v>
      </c>
      <c r="B935" s="1" t="s">
        <v>13</v>
      </c>
      <c r="C935" s="1" t="s">
        <v>1963</v>
      </c>
      <c r="D935" s="1" t="str">
        <f aca="false">MID(C935,1,4)</f>
        <v>EI28</v>
      </c>
      <c r="E935" s="1" t="s">
        <v>1964</v>
      </c>
      <c r="F935" s="6" t="s">
        <v>1916</v>
      </c>
      <c r="H935" s="2" t="n">
        <v>1231332</v>
      </c>
      <c r="I935" s="2" t="n">
        <v>1231332</v>
      </c>
      <c r="K935" s="1" t="s">
        <v>17</v>
      </c>
    </row>
    <row r="936" customFormat="false" ht="15" hidden="false" customHeight="false" outlineLevel="0" collapsed="false">
      <c r="A936" s="1" t="s">
        <v>12</v>
      </c>
      <c r="B936" s="1" t="s">
        <v>13</v>
      </c>
      <c r="C936" s="1" t="s">
        <v>1965</v>
      </c>
      <c r="D936" s="1" t="str">
        <f aca="false">MID(C936,1,4)</f>
        <v>EI93</v>
      </c>
      <c r="E936" s="1" t="s">
        <v>1966</v>
      </c>
      <c r="F936" s="6" t="s">
        <v>1916</v>
      </c>
      <c r="H936" s="2" t="n">
        <v>60805</v>
      </c>
      <c r="I936" s="2" t="n">
        <v>60805</v>
      </c>
      <c r="K936" s="1" t="s">
        <v>17</v>
      </c>
    </row>
    <row r="937" customFormat="false" ht="15" hidden="false" customHeight="false" outlineLevel="0" collapsed="false">
      <c r="A937" s="1" t="s">
        <v>12</v>
      </c>
      <c r="B937" s="1" t="s">
        <v>13</v>
      </c>
      <c r="C937" s="1" t="s">
        <v>1967</v>
      </c>
      <c r="D937" s="1" t="str">
        <f aca="false">MID(C937,1,4)</f>
        <v>EI48</v>
      </c>
      <c r="E937" s="1" t="s">
        <v>1968</v>
      </c>
      <c r="F937" s="6" t="s">
        <v>1916</v>
      </c>
      <c r="H937" s="2" t="n">
        <v>255180</v>
      </c>
      <c r="I937" s="2" t="n">
        <v>255180</v>
      </c>
      <c r="K937" s="1" t="s">
        <v>17</v>
      </c>
    </row>
    <row r="938" customFormat="false" ht="15" hidden="false" customHeight="false" outlineLevel="0" collapsed="false">
      <c r="A938" s="1" t="s">
        <v>12</v>
      </c>
      <c r="B938" s="1" t="s">
        <v>13</v>
      </c>
      <c r="C938" s="1" t="s">
        <v>1969</v>
      </c>
      <c r="D938" s="1" t="str">
        <f aca="false">MID(C938,1,4)</f>
        <v>EI48</v>
      </c>
      <c r="E938" s="1" t="s">
        <v>1970</v>
      </c>
      <c r="F938" s="6" t="s">
        <v>1916</v>
      </c>
      <c r="H938" s="2" t="n">
        <v>217397</v>
      </c>
      <c r="I938" s="2" t="n">
        <v>217397</v>
      </c>
      <c r="K938" s="1" t="s">
        <v>17</v>
      </c>
    </row>
    <row r="939" customFormat="false" ht="15" hidden="false" customHeight="false" outlineLevel="0" collapsed="false">
      <c r="A939" s="1" t="s">
        <v>12</v>
      </c>
      <c r="B939" s="1" t="s">
        <v>13</v>
      </c>
      <c r="C939" s="1" t="s">
        <v>1971</v>
      </c>
      <c r="D939" s="1" t="str">
        <f aca="false">MID(C939,1,4)</f>
        <v>EI51</v>
      </c>
      <c r="E939" s="1" t="s">
        <v>1972</v>
      </c>
      <c r="F939" s="6" t="s">
        <v>1916</v>
      </c>
      <c r="H939" s="2" t="n">
        <v>29580</v>
      </c>
      <c r="I939" s="2" t="n">
        <v>29580</v>
      </c>
      <c r="K939" s="1" t="s">
        <v>17</v>
      </c>
    </row>
    <row r="940" customFormat="false" ht="15" hidden="false" customHeight="false" outlineLevel="0" collapsed="false">
      <c r="A940" s="1" t="s">
        <v>12</v>
      </c>
      <c r="B940" s="1" t="s">
        <v>13</v>
      </c>
      <c r="C940" s="1" t="s">
        <v>1973</v>
      </c>
      <c r="D940" s="1" t="str">
        <f aca="false">MID(C940,1,4)</f>
        <v>EI42</v>
      </c>
      <c r="E940" s="1" t="s">
        <v>1974</v>
      </c>
      <c r="F940" s="6" t="s">
        <v>1916</v>
      </c>
      <c r="H940" s="2" t="n">
        <v>186743</v>
      </c>
      <c r="I940" s="2" t="n">
        <v>186743</v>
      </c>
      <c r="K940" s="1" t="s">
        <v>17</v>
      </c>
    </row>
    <row r="941" customFormat="false" ht="15" hidden="false" customHeight="false" outlineLevel="0" collapsed="false">
      <c r="A941" s="1" t="s">
        <v>12</v>
      </c>
      <c r="B941" s="1" t="s">
        <v>13</v>
      </c>
      <c r="C941" s="1" t="s">
        <v>1975</v>
      </c>
      <c r="D941" s="1" t="str">
        <f aca="false">MID(C941,1,4)</f>
        <v>EI82</v>
      </c>
      <c r="E941" s="1" t="s">
        <v>1976</v>
      </c>
      <c r="F941" s="6" t="s">
        <v>1916</v>
      </c>
      <c r="H941" s="2" t="n">
        <v>60000</v>
      </c>
      <c r="I941" s="2" t="n">
        <v>60000</v>
      </c>
      <c r="K941" s="1" t="s">
        <v>17</v>
      </c>
    </row>
    <row r="942" customFormat="false" ht="15" hidden="false" customHeight="false" outlineLevel="0" collapsed="false">
      <c r="A942" s="1" t="s">
        <v>12</v>
      </c>
      <c r="B942" s="1" t="s">
        <v>13</v>
      </c>
      <c r="C942" s="1" t="s">
        <v>1977</v>
      </c>
      <c r="D942" s="1" t="str">
        <f aca="false">MID(C942,1,4)</f>
        <v>EI03</v>
      </c>
      <c r="E942" s="1" t="s">
        <v>1978</v>
      </c>
      <c r="F942" s="6" t="s">
        <v>1916</v>
      </c>
      <c r="H942" s="2" t="n">
        <v>66900</v>
      </c>
      <c r="I942" s="2" t="n">
        <v>66900</v>
      </c>
      <c r="K942" s="1" t="s">
        <v>17</v>
      </c>
    </row>
    <row r="943" customFormat="false" ht="15" hidden="false" customHeight="false" outlineLevel="0" collapsed="false">
      <c r="A943" s="1" t="s">
        <v>12</v>
      </c>
      <c r="B943" s="1" t="s">
        <v>13</v>
      </c>
      <c r="C943" s="1" t="s">
        <v>1979</v>
      </c>
      <c r="D943" s="1" t="str">
        <f aca="false">MID(C943,1,4)</f>
        <v>EI48</v>
      </c>
      <c r="E943" s="1" t="s">
        <v>1980</v>
      </c>
      <c r="F943" s="6" t="s">
        <v>1916</v>
      </c>
      <c r="H943" s="2" t="n">
        <v>77943</v>
      </c>
      <c r="I943" s="2" t="n">
        <v>77943</v>
      </c>
      <c r="K943" s="1" t="s">
        <v>17</v>
      </c>
    </row>
    <row r="944" customFormat="false" ht="15" hidden="false" customHeight="false" outlineLevel="0" collapsed="false">
      <c r="A944" s="1" t="s">
        <v>12</v>
      </c>
      <c r="B944" s="1" t="s">
        <v>13</v>
      </c>
      <c r="C944" s="1" t="s">
        <v>1981</v>
      </c>
      <c r="D944" s="1" t="str">
        <f aca="false">MID(C944,1,4)</f>
        <v>EI82</v>
      </c>
      <c r="E944" s="1" t="s">
        <v>1982</v>
      </c>
      <c r="F944" s="6" t="s">
        <v>1916</v>
      </c>
      <c r="H944" s="2" t="n">
        <v>85492</v>
      </c>
      <c r="I944" s="2" t="n">
        <v>85492</v>
      </c>
      <c r="K944" s="1" t="s">
        <v>17</v>
      </c>
    </row>
    <row r="945" customFormat="false" ht="15" hidden="false" customHeight="false" outlineLevel="0" collapsed="false">
      <c r="A945" s="1" t="s">
        <v>12</v>
      </c>
      <c r="B945" s="1" t="s">
        <v>13</v>
      </c>
      <c r="C945" s="1" t="s">
        <v>1983</v>
      </c>
      <c r="D945" s="1" t="str">
        <f aca="false">MID(C945,1,4)</f>
        <v>EI58</v>
      </c>
      <c r="E945" s="1" t="s">
        <v>1984</v>
      </c>
      <c r="F945" s="6" t="s">
        <v>1916</v>
      </c>
      <c r="H945" s="2" t="n">
        <v>1779743</v>
      </c>
      <c r="I945" s="2" t="n">
        <v>1779743</v>
      </c>
      <c r="K945" s="1" t="s">
        <v>17</v>
      </c>
    </row>
    <row r="946" customFormat="false" ht="15" hidden="false" customHeight="false" outlineLevel="0" collapsed="false">
      <c r="A946" s="1" t="s">
        <v>12</v>
      </c>
      <c r="B946" s="1" t="s">
        <v>13</v>
      </c>
      <c r="C946" s="1" t="s">
        <v>1985</v>
      </c>
      <c r="D946" s="1" t="str">
        <f aca="false">MID(C946,1,4)</f>
        <v>EI58</v>
      </c>
      <c r="E946" s="1" t="s">
        <v>1986</v>
      </c>
      <c r="F946" s="6" t="s">
        <v>1916</v>
      </c>
      <c r="H946" s="2" t="n">
        <v>864810</v>
      </c>
      <c r="I946" s="2" t="n">
        <v>864810</v>
      </c>
      <c r="K946" s="1" t="s">
        <v>17</v>
      </c>
    </row>
    <row r="947" customFormat="false" ht="15" hidden="false" customHeight="false" outlineLevel="0" collapsed="false">
      <c r="A947" s="1" t="s">
        <v>12</v>
      </c>
      <c r="B947" s="1" t="s">
        <v>13</v>
      </c>
      <c r="C947" s="1" t="s">
        <v>1987</v>
      </c>
      <c r="D947" s="1" t="str">
        <f aca="false">MID(C947,1,4)</f>
        <v>EI01</v>
      </c>
      <c r="E947" s="1" t="s">
        <v>1988</v>
      </c>
      <c r="F947" s="6" t="s">
        <v>1916</v>
      </c>
      <c r="H947" s="2" t="n">
        <v>62400</v>
      </c>
      <c r="I947" s="2" t="n">
        <v>62400</v>
      </c>
      <c r="K947" s="1" t="s">
        <v>17</v>
      </c>
    </row>
    <row r="948" customFormat="false" ht="15" hidden="false" customHeight="false" outlineLevel="0" collapsed="false">
      <c r="A948" s="1" t="s">
        <v>12</v>
      </c>
      <c r="B948" s="1" t="s">
        <v>13</v>
      </c>
      <c r="C948" s="1" t="s">
        <v>1989</v>
      </c>
      <c r="D948" s="1" t="str">
        <f aca="false">MID(C948,1,4)</f>
        <v>EI01</v>
      </c>
      <c r="E948" s="1" t="s">
        <v>1990</v>
      </c>
      <c r="F948" s="6" t="s">
        <v>1991</v>
      </c>
      <c r="H948" s="2" t="n">
        <v>66900</v>
      </c>
      <c r="I948" s="2" t="n">
        <v>66900</v>
      </c>
      <c r="K948" s="1" t="s">
        <v>17</v>
      </c>
    </row>
    <row r="949" customFormat="false" ht="15" hidden="false" customHeight="false" outlineLevel="0" collapsed="false">
      <c r="A949" s="1" t="s">
        <v>12</v>
      </c>
      <c r="B949" s="1" t="s">
        <v>13</v>
      </c>
      <c r="C949" s="1" t="s">
        <v>1992</v>
      </c>
      <c r="D949" s="1" t="str">
        <f aca="false">MID(C949,1,4)</f>
        <v>EI48</v>
      </c>
      <c r="E949" s="1" t="s">
        <v>1993</v>
      </c>
      <c r="F949" s="6" t="s">
        <v>1991</v>
      </c>
      <c r="H949" s="2" t="n">
        <v>125136</v>
      </c>
      <c r="I949" s="2" t="n">
        <v>125136</v>
      </c>
      <c r="K949" s="1" t="s">
        <v>17</v>
      </c>
    </row>
    <row r="950" customFormat="false" ht="15" hidden="false" customHeight="false" outlineLevel="0" collapsed="false">
      <c r="A950" s="1" t="s">
        <v>12</v>
      </c>
      <c r="B950" s="1" t="s">
        <v>13</v>
      </c>
      <c r="C950" s="1" t="s">
        <v>1994</v>
      </c>
      <c r="D950" s="1" t="str">
        <f aca="false">MID(C950,1,4)</f>
        <v>EJ23</v>
      </c>
      <c r="E950" s="1" t="s">
        <v>1995</v>
      </c>
      <c r="F950" s="6" t="s">
        <v>1991</v>
      </c>
      <c r="H950" s="2" t="n">
        <v>290455</v>
      </c>
      <c r="I950" s="2" t="n">
        <v>290455</v>
      </c>
      <c r="K950" s="1" t="s">
        <v>17</v>
      </c>
    </row>
    <row r="951" customFormat="false" ht="15" hidden="false" customHeight="false" outlineLevel="0" collapsed="false">
      <c r="A951" s="1" t="s">
        <v>12</v>
      </c>
      <c r="B951" s="1" t="s">
        <v>13</v>
      </c>
      <c r="C951" s="1" t="s">
        <v>1996</v>
      </c>
      <c r="D951" s="1" t="str">
        <f aca="false">MID(C951,1,4)</f>
        <v>EI45</v>
      </c>
      <c r="E951" s="1" t="s">
        <v>1997</v>
      </c>
      <c r="F951" s="6" t="s">
        <v>1991</v>
      </c>
      <c r="H951" s="2" t="n">
        <v>2779191</v>
      </c>
      <c r="I951" s="2" t="n">
        <v>2779191</v>
      </c>
      <c r="K951" s="1" t="s">
        <v>17</v>
      </c>
    </row>
    <row r="952" customFormat="false" ht="15" hidden="false" customHeight="false" outlineLevel="0" collapsed="false">
      <c r="A952" s="1" t="s">
        <v>12</v>
      </c>
      <c r="B952" s="1" t="s">
        <v>13</v>
      </c>
      <c r="C952" s="1" t="s">
        <v>1998</v>
      </c>
      <c r="D952" s="1" t="str">
        <f aca="false">MID(C952,1,4)</f>
        <v>EI01</v>
      </c>
      <c r="E952" s="1" t="s">
        <v>1999</v>
      </c>
      <c r="F952" s="6" t="s">
        <v>1991</v>
      </c>
      <c r="H952" s="2" t="n">
        <v>85859</v>
      </c>
      <c r="I952" s="2" t="n">
        <v>85859</v>
      </c>
      <c r="K952" s="1" t="s">
        <v>17</v>
      </c>
    </row>
    <row r="953" customFormat="false" ht="15" hidden="false" customHeight="false" outlineLevel="0" collapsed="false">
      <c r="A953" s="1" t="s">
        <v>12</v>
      </c>
      <c r="B953" s="1" t="s">
        <v>13</v>
      </c>
      <c r="C953" s="1" t="s">
        <v>2000</v>
      </c>
      <c r="D953" s="1" t="str">
        <f aca="false">MID(C953,1,4)</f>
        <v>EI25</v>
      </c>
      <c r="E953" s="1" t="s">
        <v>2001</v>
      </c>
      <c r="F953" s="6" t="s">
        <v>2002</v>
      </c>
      <c r="H953" s="2" t="n">
        <v>36136</v>
      </c>
      <c r="I953" s="2" t="n">
        <v>36136</v>
      </c>
      <c r="K953" s="1" t="s">
        <v>17</v>
      </c>
    </row>
    <row r="954" customFormat="false" ht="15" hidden="false" customHeight="false" outlineLevel="0" collapsed="false">
      <c r="A954" s="1" t="s">
        <v>12</v>
      </c>
      <c r="B954" s="1" t="s">
        <v>13</v>
      </c>
      <c r="C954" s="1" t="s">
        <v>2003</v>
      </c>
      <c r="D954" s="1" t="str">
        <f aca="false">MID(C954,1,4)</f>
        <v>EI30</v>
      </c>
      <c r="E954" s="1" t="s">
        <v>2004</v>
      </c>
      <c r="F954" s="6" t="s">
        <v>2002</v>
      </c>
      <c r="H954" s="2" t="n">
        <v>65393</v>
      </c>
      <c r="I954" s="2" t="n">
        <v>65393</v>
      </c>
      <c r="K954" s="1" t="s">
        <v>17</v>
      </c>
    </row>
    <row r="955" customFormat="false" ht="15" hidden="false" customHeight="false" outlineLevel="0" collapsed="false">
      <c r="A955" s="1" t="s">
        <v>12</v>
      </c>
      <c r="B955" s="1" t="s">
        <v>13</v>
      </c>
      <c r="C955" s="1" t="s">
        <v>2005</v>
      </c>
      <c r="D955" s="1" t="str">
        <f aca="false">MID(C955,1,4)</f>
        <v>EI25</v>
      </c>
      <c r="E955" s="1" t="s">
        <v>2006</v>
      </c>
      <c r="F955" s="6" t="s">
        <v>2002</v>
      </c>
      <c r="H955" s="2" t="n">
        <v>80184</v>
      </c>
      <c r="I955" s="2" t="n">
        <v>80184</v>
      </c>
      <c r="K955" s="1" t="s">
        <v>17</v>
      </c>
    </row>
    <row r="956" customFormat="false" ht="15" hidden="false" customHeight="false" outlineLevel="0" collapsed="false">
      <c r="A956" s="1" t="s">
        <v>12</v>
      </c>
      <c r="B956" s="1" t="s">
        <v>13</v>
      </c>
      <c r="C956" s="1" t="s">
        <v>2007</v>
      </c>
      <c r="D956" s="1" t="str">
        <f aca="false">MID(C956,1,4)</f>
        <v>EI23</v>
      </c>
      <c r="E956" s="1" t="s">
        <v>2008</v>
      </c>
      <c r="F956" s="10" t="s">
        <v>2002</v>
      </c>
      <c r="H956" s="2" t="n">
        <v>172087</v>
      </c>
      <c r="I956" s="2" t="n">
        <v>172087</v>
      </c>
      <c r="K956" s="1" t="s">
        <v>17</v>
      </c>
    </row>
    <row r="957" customFormat="false" ht="15" hidden="false" customHeight="false" outlineLevel="0" collapsed="false">
      <c r="A957" s="1" t="s">
        <v>12</v>
      </c>
      <c r="B957" s="1" t="s">
        <v>13</v>
      </c>
      <c r="C957" s="1" t="s">
        <v>2009</v>
      </c>
      <c r="D957" s="1" t="str">
        <f aca="false">MID(C957,1,4)</f>
        <v>EI23</v>
      </c>
      <c r="E957" s="1" t="s">
        <v>2010</v>
      </c>
      <c r="F957" s="10" t="s">
        <v>2002</v>
      </c>
      <c r="H957" s="2" t="n">
        <v>65393</v>
      </c>
      <c r="I957" s="2" t="n">
        <v>65393</v>
      </c>
      <c r="K957" s="1" t="s">
        <v>17</v>
      </c>
    </row>
    <row r="958" customFormat="false" ht="15" hidden="false" customHeight="false" outlineLevel="0" collapsed="false">
      <c r="A958" s="1" t="s">
        <v>12</v>
      </c>
      <c r="B958" s="1" t="s">
        <v>13</v>
      </c>
      <c r="C958" s="1" t="s">
        <v>2011</v>
      </c>
      <c r="D958" s="1" t="str">
        <f aca="false">MID(C958,1,4)</f>
        <v>EI01</v>
      </c>
      <c r="E958" s="1" t="s">
        <v>2012</v>
      </c>
      <c r="F958" s="10" t="s">
        <v>1594</v>
      </c>
      <c r="H958" s="2" t="n">
        <v>62400</v>
      </c>
      <c r="I958" s="2" t="n">
        <v>62400</v>
      </c>
      <c r="K958" s="1" t="s">
        <v>17</v>
      </c>
    </row>
    <row r="959" customFormat="false" ht="15" hidden="false" customHeight="false" outlineLevel="0" collapsed="false">
      <c r="A959" s="1" t="s">
        <v>12</v>
      </c>
      <c r="B959" s="1" t="s">
        <v>13</v>
      </c>
      <c r="C959" s="1" t="s">
        <v>2013</v>
      </c>
      <c r="D959" s="1" t="str">
        <f aca="false">MID(C959,1,4)</f>
        <v>EI48</v>
      </c>
      <c r="E959" s="1" t="s">
        <v>2014</v>
      </c>
      <c r="F959" s="10" t="s">
        <v>1594</v>
      </c>
      <c r="H959" s="2" t="n">
        <v>33536</v>
      </c>
      <c r="I959" s="2" t="n">
        <v>33536</v>
      </c>
      <c r="K959" s="1" t="s">
        <v>17</v>
      </c>
    </row>
    <row r="960" customFormat="false" ht="15" hidden="false" customHeight="false" outlineLevel="0" collapsed="false">
      <c r="A960" s="1" t="s">
        <v>12</v>
      </c>
      <c r="B960" s="1" t="s">
        <v>13</v>
      </c>
      <c r="C960" s="1" t="s">
        <v>2015</v>
      </c>
      <c r="D960" s="1" t="str">
        <f aca="false">MID(C960,1,4)</f>
        <v>EI46</v>
      </c>
      <c r="E960" s="1" t="s">
        <v>2016</v>
      </c>
      <c r="F960" s="10" t="s">
        <v>1594</v>
      </c>
      <c r="H960" s="2" t="n">
        <v>25368</v>
      </c>
      <c r="I960" s="2" t="n">
        <v>25368</v>
      </c>
      <c r="K960" s="1" t="s">
        <v>17</v>
      </c>
    </row>
    <row r="961" customFormat="false" ht="15" hidden="false" customHeight="false" outlineLevel="0" collapsed="false">
      <c r="A961" s="1" t="s">
        <v>12</v>
      </c>
      <c r="B961" s="1" t="s">
        <v>13</v>
      </c>
      <c r="C961" s="1" t="s">
        <v>2017</v>
      </c>
      <c r="D961" s="1" t="str">
        <f aca="false">MID(C961,1,4)</f>
        <v>EI46</v>
      </c>
      <c r="E961" s="1" t="s">
        <v>2018</v>
      </c>
      <c r="F961" s="10" t="s">
        <v>1594</v>
      </c>
      <c r="H961" s="2" t="n">
        <v>152250</v>
      </c>
      <c r="I961" s="2" t="n">
        <v>152250</v>
      </c>
      <c r="K961" s="1" t="s">
        <v>17</v>
      </c>
    </row>
    <row r="962" customFormat="false" ht="15" hidden="false" customHeight="false" outlineLevel="0" collapsed="false">
      <c r="A962" s="1" t="s">
        <v>12</v>
      </c>
      <c r="B962" s="1" t="s">
        <v>13</v>
      </c>
      <c r="C962" s="1" t="s">
        <v>2019</v>
      </c>
      <c r="D962" s="1" t="str">
        <f aca="false">MID(C962,1,4)</f>
        <v>EJ23</v>
      </c>
      <c r="E962" s="1" t="s">
        <v>2020</v>
      </c>
      <c r="F962" s="10" t="s">
        <v>1594</v>
      </c>
      <c r="H962" s="2" t="n">
        <v>98768</v>
      </c>
      <c r="I962" s="2" t="n">
        <v>98768</v>
      </c>
      <c r="K962" s="1" t="s">
        <v>17</v>
      </c>
    </row>
    <row r="963" customFormat="false" ht="15" hidden="false" customHeight="false" outlineLevel="0" collapsed="false">
      <c r="A963" s="1" t="s">
        <v>12</v>
      </c>
      <c r="B963" s="1" t="s">
        <v>13</v>
      </c>
      <c r="C963" s="1" t="s">
        <v>2021</v>
      </c>
      <c r="D963" s="1" t="str">
        <f aca="false">MID(C963,1,4)</f>
        <v>EI42</v>
      </c>
      <c r="E963" s="1" t="s">
        <v>2022</v>
      </c>
      <c r="F963" s="1" t="s">
        <v>1594</v>
      </c>
      <c r="H963" s="2" t="n">
        <v>24142</v>
      </c>
      <c r="I963" s="2" t="n">
        <v>24142</v>
      </c>
      <c r="K963" s="1" t="s">
        <v>17</v>
      </c>
    </row>
    <row r="964" customFormat="false" ht="15" hidden="false" customHeight="false" outlineLevel="0" collapsed="false">
      <c r="A964" s="1" t="s">
        <v>12</v>
      </c>
      <c r="B964" s="1" t="s">
        <v>13</v>
      </c>
      <c r="C964" s="1" t="s">
        <v>2023</v>
      </c>
      <c r="D964" s="1" t="str">
        <f aca="false">MID(C964,1,4)</f>
        <v>EI28</v>
      </c>
      <c r="E964" s="1" t="s">
        <v>2024</v>
      </c>
      <c r="F964" s="1" t="s">
        <v>1594</v>
      </c>
      <c r="H964" s="2" t="n">
        <v>62400</v>
      </c>
      <c r="I964" s="2" t="n">
        <v>62400</v>
      </c>
      <c r="K964" s="1" t="s">
        <v>17</v>
      </c>
    </row>
    <row r="965" customFormat="false" ht="15" hidden="false" customHeight="false" outlineLevel="0" collapsed="false">
      <c r="A965" s="1" t="s">
        <v>12</v>
      </c>
      <c r="B965" s="1" t="s">
        <v>13</v>
      </c>
      <c r="C965" s="1" t="s">
        <v>2025</v>
      </c>
      <c r="D965" s="1" t="str">
        <f aca="false">MID(C965,1,4)</f>
        <v>EJ08</v>
      </c>
      <c r="E965" s="1" t="s">
        <v>2026</v>
      </c>
      <c r="F965" s="1" t="s">
        <v>1594</v>
      </c>
      <c r="H965" s="2" t="n">
        <v>79261</v>
      </c>
      <c r="I965" s="2" t="n">
        <v>79261</v>
      </c>
      <c r="K965" s="1" t="s">
        <v>17</v>
      </c>
    </row>
    <row r="966" customFormat="false" ht="15" hidden="false" customHeight="false" outlineLevel="0" collapsed="false">
      <c r="A966" s="1" t="s">
        <v>12</v>
      </c>
      <c r="B966" s="1" t="s">
        <v>13</v>
      </c>
      <c r="C966" s="1" t="s">
        <v>2027</v>
      </c>
      <c r="D966" s="1" t="str">
        <f aca="false">MID(C966,1,4)</f>
        <v>EI01</v>
      </c>
      <c r="E966" s="1" t="s">
        <v>2028</v>
      </c>
      <c r="F966" s="1" t="s">
        <v>1594</v>
      </c>
      <c r="H966" s="2" t="n">
        <v>66900</v>
      </c>
      <c r="I966" s="2" t="n">
        <v>66900</v>
      </c>
      <c r="K966" s="1" t="s">
        <v>17</v>
      </c>
    </row>
    <row r="967" customFormat="false" ht="15" hidden="false" customHeight="false" outlineLevel="0" collapsed="false">
      <c r="A967" s="1" t="s">
        <v>12</v>
      </c>
      <c r="B967" s="1" t="s">
        <v>13</v>
      </c>
      <c r="C967" s="1" t="s">
        <v>2029</v>
      </c>
      <c r="D967" s="1" t="str">
        <f aca="false">MID(C967,1,4)</f>
        <v>EJ28</v>
      </c>
      <c r="E967" s="1" t="s">
        <v>2030</v>
      </c>
      <c r="F967" s="1" t="s">
        <v>1594</v>
      </c>
      <c r="H967" s="2" t="n">
        <v>2067503</v>
      </c>
      <c r="I967" s="2" t="n">
        <v>2067503</v>
      </c>
      <c r="K967" s="1" t="s">
        <v>17</v>
      </c>
    </row>
    <row r="968" customFormat="false" ht="15" hidden="false" customHeight="false" outlineLevel="0" collapsed="false">
      <c r="A968" s="1" t="s">
        <v>12</v>
      </c>
      <c r="B968" s="1" t="s">
        <v>13</v>
      </c>
      <c r="C968" s="1" t="s">
        <v>2031</v>
      </c>
      <c r="D968" s="1" t="str">
        <f aca="false">MID(C968,1,4)</f>
        <v>EI01</v>
      </c>
      <c r="E968" s="1" t="s">
        <v>2032</v>
      </c>
      <c r="F968" s="1" t="s">
        <v>1594</v>
      </c>
      <c r="H968" s="2" t="n">
        <v>66900</v>
      </c>
      <c r="I968" s="2" t="n">
        <v>66900</v>
      </c>
      <c r="K968" s="1" t="s">
        <v>17</v>
      </c>
    </row>
    <row r="969" customFormat="false" ht="15" hidden="false" customHeight="false" outlineLevel="0" collapsed="false">
      <c r="A969" s="1" t="s">
        <v>12</v>
      </c>
      <c r="B969" s="1" t="s">
        <v>13</v>
      </c>
      <c r="C969" s="1" t="s">
        <v>2033</v>
      </c>
      <c r="D969" s="1" t="str">
        <f aca="false">MID(C969,1,4)</f>
        <v>EI42</v>
      </c>
      <c r="E969" s="1" t="s">
        <v>2034</v>
      </c>
      <c r="F969" s="1" t="s">
        <v>1594</v>
      </c>
      <c r="H969" s="2" t="n">
        <v>38965</v>
      </c>
      <c r="I969" s="2" t="n">
        <v>38965</v>
      </c>
      <c r="K969" s="1" t="s">
        <v>17</v>
      </c>
    </row>
    <row r="970" customFormat="false" ht="15" hidden="false" customHeight="false" outlineLevel="0" collapsed="false">
      <c r="A970" s="1" t="s">
        <v>12</v>
      </c>
      <c r="B970" s="1" t="s">
        <v>13</v>
      </c>
      <c r="C970" s="1" t="s">
        <v>2035</v>
      </c>
      <c r="D970" s="1" t="str">
        <f aca="false">MID(C970,1,4)</f>
        <v>EJ23</v>
      </c>
      <c r="E970" s="1" t="s">
        <v>2036</v>
      </c>
      <c r="F970" s="1" t="s">
        <v>1594</v>
      </c>
      <c r="H970" s="2" t="n">
        <v>83762</v>
      </c>
      <c r="I970" s="2" t="n">
        <v>83762</v>
      </c>
      <c r="K970" s="1" t="s">
        <v>17</v>
      </c>
    </row>
    <row r="971" customFormat="false" ht="15" hidden="false" customHeight="false" outlineLevel="0" collapsed="false">
      <c r="A971" s="1" t="s">
        <v>12</v>
      </c>
      <c r="B971" s="1" t="s">
        <v>13</v>
      </c>
      <c r="C971" s="1" t="s">
        <v>2037</v>
      </c>
      <c r="D971" s="1" t="str">
        <f aca="false">MID(C971,1,4)</f>
        <v>EJ27</v>
      </c>
      <c r="E971" s="1" t="s">
        <v>2038</v>
      </c>
      <c r="F971" s="1" t="s">
        <v>1594</v>
      </c>
      <c r="H971" s="2" t="n">
        <v>29951</v>
      </c>
      <c r="I971" s="2" t="n">
        <v>29951</v>
      </c>
      <c r="K971" s="1" t="s">
        <v>17</v>
      </c>
    </row>
    <row r="972" customFormat="false" ht="15" hidden="false" customHeight="false" outlineLevel="0" collapsed="false">
      <c r="A972" s="1" t="s">
        <v>12</v>
      </c>
      <c r="B972" s="1" t="s">
        <v>13</v>
      </c>
      <c r="C972" s="1" t="s">
        <v>2039</v>
      </c>
      <c r="D972" s="1" t="str">
        <f aca="false">MID(C972,1,4)</f>
        <v>EI28</v>
      </c>
      <c r="E972" s="1" t="s">
        <v>2040</v>
      </c>
      <c r="F972" s="1" t="s">
        <v>1594</v>
      </c>
      <c r="H972" s="2" t="n">
        <v>66900</v>
      </c>
      <c r="I972" s="2" t="n">
        <v>66900</v>
      </c>
      <c r="K972" s="1" t="s">
        <v>17</v>
      </c>
    </row>
    <row r="973" customFormat="false" ht="15" hidden="false" customHeight="false" outlineLevel="0" collapsed="false">
      <c r="A973" s="1" t="s">
        <v>12</v>
      </c>
      <c r="B973" s="1" t="s">
        <v>13</v>
      </c>
      <c r="C973" s="1" t="s">
        <v>2041</v>
      </c>
      <c r="D973" s="1" t="str">
        <f aca="false">MID(C973,1,4)</f>
        <v>EI68</v>
      </c>
      <c r="E973" s="1" t="s">
        <v>2042</v>
      </c>
      <c r="F973" s="1" t="s">
        <v>1594</v>
      </c>
      <c r="H973" s="2" t="n">
        <v>640394</v>
      </c>
      <c r="I973" s="2" t="n">
        <v>640394</v>
      </c>
      <c r="K973" s="1" t="s">
        <v>17</v>
      </c>
    </row>
    <row r="974" customFormat="false" ht="15" hidden="false" customHeight="false" outlineLevel="0" collapsed="false">
      <c r="A974" s="1" t="s">
        <v>12</v>
      </c>
      <c r="B974" s="1" t="s">
        <v>13</v>
      </c>
      <c r="C974" s="1" t="s">
        <v>2043</v>
      </c>
      <c r="D974" s="1" t="str">
        <f aca="false">MID(C974,1,4)</f>
        <v>EJ23</v>
      </c>
      <c r="E974" s="1" t="s">
        <v>2044</v>
      </c>
      <c r="F974" s="1" t="s">
        <v>1594</v>
      </c>
      <c r="H974" s="2" t="n">
        <v>276866</v>
      </c>
      <c r="I974" s="2" t="n">
        <v>276866</v>
      </c>
      <c r="K974" s="1" t="s">
        <v>17</v>
      </c>
    </row>
    <row r="975" customFormat="false" ht="15" hidden="false" customHeight="false" outlineLevel="0" collapsed="false">
      <c r="A975" s="1" t="s">
        <v>12</v>
      </c>
      <c r="B975" s="1" t="s">
        <v>13</v>
      </c>
      <c r="C975" s="1" t="s">
        <v>2045</v>
      </c>
      <c r="D975" s="1" t="str">
        <f aca="false">MID(C975,1,4)</f>
        <v>EI28</v>
      </c>
      <c r="E975" s="1" t="s">
        <v>2046</v>
      </c>
      <c r="F975" s="1" t="s">
        <v>1594</v>
      </c>
      <c r="H975" s="2" t="n">
        <v>66900</v>
      </c>
      <c r="I975" s="2" t="n">
        <v>66900</v>
      </c>
      <c r="K975" s="1" t="s">
        <v>17</v>
      </c>
    </row>
    <row r="976" customFormat="false" ht="15" hidden="false" customHeight="false" outlineLevel="0" collapsed="false">
      <c r="A976" s="1" t="s">
        <v>12</v>
      </c>
      <c r="B976" s="1" t="s">
        <v>13</v>
      </c>
      <c r="C976" s="1" t="s">
        <v>2047</v>
      </c>
      <c r="D976" s="1" t="str">
        <f aca="false">MID(C976,1,4)</f>
        <v>EI01</v>
      </c>
      <c r="E976" s="1" t="s">
        <v>2048</v>
      </c>
      <c r="F976" s="1" t="s">
        <v>1594</v>
      </c>
      <c r="H976" s="2" t="n">
        <v>99296</v>
      </c>
      <c r="I976" s="2" t="n">
        <v>99296</v>
      </c>
      <c r="K976" s="1" t="s">
        <v>17</v>
      </c>
    </row>
    <row r="977" customFormat="false" ht="15" hidden="false" customHeight="false" outlineLevel="0" collapsed="false">
      <c r="A977" s="1" t="s">
        <v>12</v>
      </c>
      <c r="B977" s="1" t="s">
        <v>13</v>
      </c>
      <c r="C977" s="1" t="s">
        <v>2049</v>
      </c>
      <c r="D977" s="1" t="str">
        <f aca="false">MID(C977,1,4)</f>
        <v>EI01</v>
      </c>
      <c r="E977" s="1" t="s">
        <v>2050</v>
      </c>
      <c r="F977" s="1" t="s">
        <v>1594</v>
      </c>
      <c r="H977" s="2" t="n">
        <v>66900</v>
      </c>
      <c r="I977" s="2" t="n">
        <v>66900</v>
      </c>
      <c r="K977" s="1" t="s">
        <v>17</v>
      </c>
    </row>
    <row r="978" customFormat="false" ht="15" hidden="false" customHeight="false" outlineLevel="0" collapsed="false">
      <c r="A978" s="1" t="s">
        <v>12</v>
      </c>
      <c r="B978" s="1" t="s">
        <v>13</v>
      </c>
      <c r="C978" s="1" t="s">
        <v>2051</v>
      </c>
      <c r="D978" s="1" t="str">
        <f aca="false">MID(C978,1,4)</f>
        <v>EI28</v>
      </c>
      <c r="E978" s="1" t="s">
        <v>2052</v>
      </c>
      <c r="F978" s="1" t="s">
        <v>1594</v>
      </c>
      <c r="H978" s="2" t="n">
        <v>306706</v>
      </c>
      <c r="I978" s="2" t="n">
        <v>306706</v>
      </c>
      <c r="K978" s="1" t="s">
        <v>17</v>
      </c>
    </row>
    <row r="979" customFormat="false" ht="15" hidden="false" customHeight="false" outlineLevel="0" collapsed="false">
      <c r="A979" s="1" t="s">
        <v>12</v>
      </c>
      <c r="B979" s="1" t="s">
        <v>13</v>
      </c>
      <c r="C979" s="1" t="s">
        <v>2053</v>
      </c>
      <c r="D979" s="1" t="str">
        <f aca="false">MID(C979,1,4)</f>
        <v>EI67</v>
      </c>
      <c r="E979" s="1" t="s">
        <v>2054</v>
      </c>
      <c r="F979" s="1" t="s">
        <v>1594</v>
      </c>
      <c r="H979" s="2" t="n">
        <v>935033</v>
      </c>
      <c r="I979" s="2" t="n">
        <v>935033</v>
      </c>
      <c r="K979" s="1" t="s">
        <v>17</v>
      </c>
    </row>
    <row r="980" customFormat="false" ht="15" hidden="false" customHeight="false" outlineLevel="0" collapsed="false">
      <c r="A980" s="1" t="s">
        <v>12</v>
      </c>
      <c r="B980" s="1" t="s">
        <v>13</v>
      </c>
      <c r="C980" s="1" t="s">
        <v>2055</v>
      </c>
      <c r="D980" s="1" t="str">
        <f aca="false">MID(C980,1,4)</f>
        <v>EI28</v>
      </c>
      <c r="E980" s="1" t="s">
        <v>2056</v>
      </c>
      <c r="F980" s="1" t="s">
        <v>1594</v>
      </c>
      <c r="H980" s="2" t="n">
        <v>1136613</v>
      </c>
      <c r="I980" s="2" t="n">
        <v>1136613</v>
      </c>
      <c r="K980" s="1" t="s">
        <v>17</v>
      </c>
    </row>
    <row r="981" customFormat="false" ht="15" hidden="false" customHeight="false" outlineLevel="0" collapsed="false">
      <c r="A981" s="1" t="s">
        <v>12</v>
      </c>
      <c r="B981" s="1" t="s">
        <v>13</v>
      </c>
      <c r="C981" s="1" t="s">
        <v>2057</v>
      </c>
      <c r="D981" s="1" t="str">
        <f aca="false">MID(C981,1,4)</f>
        <v>EJ08</v>
      </c>
      <c r="E981" s="1" t="s">
        <v>2058</v>
      </c>
      <c r="F981" s="1" t="s">
        <v>1594</v>
      </c>
      <c r="H981" s="2" t="n">
        <v>66900</v>
      </c>
      <c r="I981" s="2" t="n">
        <v>66900</v>
      </c>
      <c r="K981" s="1" t="s">
        <v>17</v>
      </c>
    </row>
    <row r="982" customFormat="false" ht="15" hidden="false" customHeight="false" outlineLevel="0" collapsed="false">
      <c r="A982" s="1" t="s">
        <v>12</v>
      </c>
      <c r="B982" s="1" t="s">
        <v>13</v>
      </c>
      <c r="C982" s="1" t="s">
        <v>2059</v>
      </c>
      <c r="D982" s="1" t="str">
        <f aca="false">MID(C982,1,4)</f>
        <v>EJ23</v>
      </c>
      <c r="E982" s="1" t="s">
        <v>2060</v>
      </c>
      <c r="F982" s="1" t="s">
        <v>1594</v>
      </c>
      <c r="H982" s="2" t="n">
        <v>207600</v>
      </c>
      <c r="I982" s="2" t="n">
        <v>207600</v>
      </c>
      <c r="K982" s="1" t="s">
        <v>17</v>
      </c>
    </row>
    <row r="983" customFormat="false" ht="15" hidden="false" customHeight="false" outlineLevel="0" collapsed="false">
      <c r="A983" s="1" t="s">
        <v>12</v>
      </c>
      <c r="B983" s="1" t="s">
        <v>13</v>
      </c>
      <c r="C983" s="1" t="s">
        <v>2061</v>
      </c>
      <c r="D983" s="1" t="str">
        <f aca="false">MID(C983,1,4)</f>
        <v>EI01</v>
      </c>
      <c r="E983" s="1" t="s">
        <v>2062</v>
      </c>
      <c r="F983" s="1" t="s">
        <v>1594</v>
      </c>
      <c r="H983" s="2" t="n">
        <v>66900</v>
      </c>
      <c r="I983" s="2" t="n">
        <v>66900</v>
      </c>
      <c r="K983" s="1" t="s">
        <v>17</v>
      </c>
    </row>
    <row r="984" customFormat="false" ht="15" hidden="false" customHeight="false" outlineLevel="0" collapsed="false">
      <c r="A984" s="1" t="s">
        <v>12</v>
      </c>
      <c r="B984" s="1" t="s">
        <v>13</v>
      </c>
      <c r="C984" s="1" t="s">
        <v>2063</v>
      </c>
      <c r="D984" s="1" t="str">
        <f aca="false">MID(C984,1,4)</f>
        <v>EJ08</v>
      </c>
      <c r="E984" s="1" t="s">
        <v>2064</v>
      </c>
      <c r="F984" s="1" t="s">
        <v>1594</v>
      </c>
      <c r="H984" s="2" t="n">
        <v>148956</v>
      </c>
      <c r="I984" s="2" t="n">
        <v>148956</v>
      </c>
      <c r="K984" s="1" t="s">
        <v>17</v>
      </c>
    </row>
    <row r="985" customFormat="false" ht="15" hidden="false" customHeight="false" outlineLevel="0" collapsed="false">
      <c r="A985" s="1" t="s">
        <v>12</v>
      </c>
      <c r="B985" s="1" t="s">
        <v>13</v>
      </c>
      <c r="C985" s="1" t="s">
        <v>2065</v>
      </c>
      <c r="D985" s="1" t="str">
        <f aca="false">MID(C985,1,4)</f>
        <v>EI28</v>
      </c>
      <c r="E985" s="1" t="s">
        <v>2066</v>
      </c>
      <c r="F985" s="1" t="s">
        <v>1594</v>
      </c>
      <c r="H985" s="2" t="n">
        <v>66900</v>
      </c>
      <c r="I985" s="2" t="n">
        <v>66900</v>
      </c>
      <c r="K985" s="1" t="s">
        <v>17</v>
      </c>
    </row>
    <row r="986" customFormat="false" ht="15" hidden="false" customHeight="false" outlineLevel="0" collapsed="false">
      <c r="A986" s="1" t="s">
        <v>12</v>
      </c>
      <c r="B986" s="1" t="s">
        <v>13</v>
      </c>
      <c r="C986" s="1" t="s">
        <v>2067</v>
      </c>
      <c r="D986" s="1" t="str">
        <f aca="false">MID(C986,1,4)</f>
        <v>EI01</v>
      </c>
      <c r="E986" s="1" t="s">
        <v>2068</v>
      </c>
      <c r="F986" s="1" t="s">
        <v>1594</v>
      </c>
      <c r="H986" s="2" t="n">
        <v>125375</v>
      </c>
      <c r="I986" s="2" t="n">
        <v>125375</v>
      </c>
      <c r="K986" s="1" t="s">
        <v>17</v>
      </c>
    </row>
    <row r="987" customFormat="false" ht="15" hidden="false" customHeight="false" outlineLevel="0" collapsed="false">
      <c r="A987" s="1" t="s">
        <v>12</v>
      </c>
      <c r="B987" s="1" t="s">
        <v>13</v>
      </c>
      <c r="C987" s="1" t="s">
        <v>2069</v>
      </c>
      <c r="D987" s="1" t="str">
        <f aca="false">MID(C987,1,4)</f>
        <v>EI77</v>
      </c>
      <c r="E987" s="1" t="s">
        <v>2070</v>
      </c>
      <c r="F987" s="1" t="s">
        <v>1594</v>
      </c>
      <c r="H987" s="2" t="n">
        <v>29778</v>
      </c>
      <c r="I987" s="2" t="n">
        <v>29778</v>
      </c>
      <c r="K987" s="1" t="s">
        <v>17</v>
      </c>
    </row>
    <row r="988" customFormat="false" ht="15" hidden="false" customHeight="false" outlineLevel="0" collapsed="false">
      <c r="A988" s="1" t="s">
        <v>12</v>
      </c>
      <c r="B988" s="1" t="s">
        <v>13</v>
      </c>
      <c r="C988" s="1" t="s">
        <v>2071</v>
      </c>
      <c r="D988" s="1" t="str">
        <f aca="false">MID(C988,1,4)</f>
        <v>EJ23</v>
      </c>
      <c r="E988" s="1" t="s">
        <v>2072</v>
      </c>
      <c r="F988" s="1" t="s">
        <v>1594</v>
      </c>
      <c r="H988" s="2" t="n">
        <v>66900</v>
      </c>
      <c r="I988" s="2" t="n">
        <v>66900</v>
      </c>
      <c r="K988" s="1" t="s">
        <v>17</v>
      </c>
    </row>
    <row r="989" customFormat="false" ht="15" hidden="false" customHeight="false" outlineLevel="0" collapsed="false">
      <c r="A989" s="1" t="s">
        <v>12</v>
      </c>
      <c r="B989" s="1" t="s">
        <v>13</v>
      </c>
      <c r="C989" s="1" t="s">
        <v>2073</v>
      </c>
      <c r="D989" s="1" t="str">
        <f aca="false">MID(C989,1,4)</f>
        <v>EI28</v>
      </c>
      <c r="E989" s="1" t="s">
        <v>2074</v>
      </c>
      <c r="F989" s="1" t="s">
        <v>1594</v>
      </c>
      <c r="H989" s="2" t="n">
        <v>66900</v>
      </c>
      <c r="I989" s="2" t="n">
        <v>66900</v>
      </c>
      <c r="K989" s="1" t="s">
        <v>17</v>
      </c>
    </row>
    <row r="990" customFormat="false" ht="15" hidden="false" customHeight="false" outlineLevel="0" collapsed="false">
      <c r="A990" s="1" t="s">
        <v>12</v>
      </c>
      <c r="B990" s="1" t="s">
        <v>13</v>
      </c>
      <c r="C990" s="1" t="s">
        <v>2075</v>
      </c>
      <c r="D990" s="1" t="str">
        <f aca="false">MID(C990,1,4)</f>
        <v>EI01</v>
      </c>
      <c r="E990" s="1" t="s">
        <v>2076</v>
      </c>
      <c r="F990" s="1" t="s">
        <v>1594</v>
      </c>
      <c r="H990" s="2" t="n">
        <v>125375</v>
      </c>
      <c r="I990" s="2" t="n">
        <v>125375</v>
      </c>
      <c r="K990" s="1" t="s">
        <v>17</v>
      </c>
    </row>
    <row r="991" customFormat="false" ht="15" hidden="false" customHeight="false" outlineLevel="0" collapsed="false">
      <c r="A991" s="1" t="s">
        <v>12</v>
      </c>
      <c r="B991" s="1" t="s">
        <v>13</v>
      </c>
      <c r="C991" s="1" t="s">
        <v>2077</v>
      </c>
      <c r="D991" s="1" t="str">
        <f aca="false">MID(C991,1,4)</f>
        <v>EI03</v>
      </c>
      <c r="E991" s="1" t="s">
        <v>2078</v>
      </c>
      <c r="F991" s="1" t="s">
        <v>1594</v>
      </c>
      <c r="H991" s="2" t="n">
        <v>66900</v>
      </c>
      <c r="I991" s="2" t="n">
        <v>66900</v>
      </c>
      <c r="K991" s="1" t="s">
        <v>17</v>
      </c>
    </row>
    <row r="992" customFormat="false" ht="15" hidden="false" customHeight="false" outlineLevel="0" collapsed="false">
      <c r="A992" s="1" t="s">
        <v>12</v>
      </c>
      <c r="B992" s="1" t="s">
        <v>13</v>
      </c>
      <c r="C992" s="1" t="s">
        <v>2079</v>
      </c>
      <c r="D992" s="1" t="str">
        <f aca="false">MID(C992,1,4)</f>
        <v>EI28</v>
      </c>
      <c r="E992" s="1" t="s">
        <v>2080</v>
      </c>
      <c r="F992" s="1" t="s">
        <v>1594</v>
      </c>
      <c r="H992" s="2" t="n">
        <v>96831</v>
      </c>
      <c r="I992" s="2" t="n">
        <v>96831</v>
      </c>
      <c r="K992" s="1" t="s">
        <v>17</v>
      </c>
    </row>
    <row r="993" customFormat="false" ht="15" hidden="false" customHeight="false" outlineLevel="0" collapsed="false">
      <c r="A993" s="1" t="s">
        <v>12</v>
      </c>
      <c r="B993" s="1" t="s">
        <v>13</v>
      </c>
      <c r="C993" s="1" t="s">
        <v>2081</v>
      </c>
      <c r="D993" s="1" t="str">
        <f aca="false">MID(C993,1,4)</f>
        <v>EI01</v>
      </c>
      <c r="E993" s="1" t="s">
        <v>2082</v>
      </c>
      <c r="F993" s="1" t="s">
        <v>1594</v>
      </c>
      <c r="H993" s="2" t="n">
        <v>65305</v>
      </c>
      <c r="I993" s="2" t="n">
        <v>65305</v>
      </c>
      <c r="K993" s="1" t="s">
        <v>17</v>
      </c>
    </row>
    <row r="994" customFormat="false" ht="15" hidden="false" customHeight="false" outlineLevel="0" collapsed="false">
      <c r="A994" s="1" t="s">
        <v>12</v>
      </c>
      <c r="B994" s="1" t="s">
        <v>13</v>
      </c>
      <c r="C994" s="1" t="s">
        <v>2083</v>
      </c>
      <c r="D994" s="1" t="str">
        <f aca="false">MID(C994,1,4)</f>
        <v>EI77</v>
      </c>
      <c r="E994" s="1" t="s">
        <v>2084</v>
      </c>
      <c r="F994" s="1" t="s">
        <v>1594</v>
      </c>
      <c r="H994" s="2" t="n">
        <v>58708</v>
      </c>
      <c r="I994" s="2" t="n">
        <v>58708</v>
      </c>
      <c r="K994" s="1" t="s">
        <v>17</v>
      </c>
    </row>
    <row r="995" customFormat="false" ht="15" hidden="false" customHeight="false" outlineLevel="0" collapsed="false">
      <c r="A995" s="1" t="s">
        <v>12</v>
      </c>
      <c r="B995" s="1" t="s">
        <v>13</v>
      </c>
      <c r="C995" s="1" t="s">
        <v>2085</v>
      </c>
      <c r="D995" s="1" t="str">
        <f aca="false">MID(C995,1,4)</f>
        <v>EJ23</v>
      </c>
      <c r="E995" s="1" t="s">
        <v>2086</v>
      </c>
      <c r="F995" s="1" t="s">
        <v>1594</v>
      </c>
      <c r="H995" s="2" t="n">
        <v>66900</v>
      </c>
      <c r="I995" s="2" t="n">
        <v>66900</v>
      </c>
      <c r="K995" s="1" t="s">
        <v>17</v>
      </c>
    </row>
    <row r="996" customFormat="false" ht="15" hidden="false" customHeight="false" outlineLevel="0" collapsed="false">
      <c r="A996" s="1" t="s">
        <v>12</v>
      </c>
      <c r="B996" s="1" t="s">
        <v>13</v>
      </c>
      <c r="C996" s="1" t="s">
        <v>2087</v>
      </c>
      <c r="D996" s="1" t="str">
        <f aca="false">MID(C996,1,4)</f>
        <v>EI28</v>
      </c>
      <c r="E996" s="1" t="s">
        <v>2088</v>
      </c>
      <c r="F996" s="1" t="s">
        <v>1594</v>
      </c>
      <c r="H996" s="2" t="n">
        <v>66900</v>
      </c>
      <c r="I996" s="2" t="n">
        <v>66900</v>
      </c>
      <c r="K996" s="1" t="s">
        <v>17</v>
      </c>
    </row>
    <row r="997" customFormat="false" ht="15" hidden="false" customHeight="false" outlineLevel="0" collapsed="false">
      <c r="A997" s="1" t="s">
        <v>12</v>
      </c>
      <c r="B997" s="1" t="s">
        <v>13</v>
      </c>
      <c r="C997" s="1" t="s">
        <v>2089</v>
      </c>
      <c r="D997" s="1" t="str">
        <f aca="false">MID(C997,1,4)</f>
        <v>EI01</v>
      </c>
      <c r="E997" s="1" t="s">
        <v>2090</v>
      </c>
      <c r="F997" s="1" t="s">
        <v>1594</v>
      </c>
      <c r="H997" s="2" t="n">
        <v>96831</v>
      </c>
      <c r="I997" s="2" t="n">
        <v>96831</v>
      </c>
      <c r="K997" s="1" t="s">
        <v>17</v>
      </c>
    </row>
    <row r="998" customFormat="false" ht="15" hidden="false" customHeight="false" outlineLevel="0" collapsed="false">
      <c r="A998" s="1" t="s">
        <v>12</v>
      </c>
      <c r="B998" s="1" t="s">
        <v>13</v>
      </c>
      <c r="C998" s="1" t="s">
        <v>2091</v>
      </c>
      <c r="D998" s="1" t="str">
        <f aca="false">MID(C998,1,4)</f>
        <v>EI28</v>
      </c>
      <c r="E998" s="1" t="s">
        <v>2092</v>
      </c>
      <c r="F998" s="1" t="s">
        <v>1594</v>
      </c>
      <c r="H998" s="2" t="n">
        <v>66900</v>
      </c>
      <c r="I998" s="2" t="n">
        <v>66900</v>
      </c>
      <c r="K998" s="1" t="s">
        <v>17</v>
      </c>
    </row>
    <row r="999" customFormat="false" ht="15" hidden="false" customHeight="false" outlineLevel="0" collapsed="false">
      <c r="A999" s="1" t="s">
        <v>12</v>
      </c>
      <c r="B999" s="1" t="s">
        <v>13</v>
      </c>
      <c r="C999" s="1" t="s">
        <v>2093</v>
      </c>
      <c r="D999" s="1" t="str">
        <f aca="false">MID(C999,1,4)</f>
        <v>EI01</v>
      </c>
      <c r="E999" s="1" t="s">
        <v>2094</v>
      </c>
      <c r="F999" s="1" t="s">
        <v>1594</v>
      </c>
      <c r="H999" s="2" t="n">
        <v>66900</v>
      </c>
      <c r="I999" s="2" t="n">
        <v>66900</v>
      </c>
      <c r="K999" s="1" t="s">
        <v>17</v>
      </c>
    </row>
    <row r="1000" customFormat="false" ht="15" hidden="false" customHeight="false" outlineLevel="0" collapsed="false">
      <c r="A1000" s="1" t="s">
        <v>12</v>
      </c>
      <c r="B1000" s="1" t="s">
        <v>13</v>
      </c>
      <c r="C1000" s="1" t="s">
        <v>2095</v>
      </c>
      <c r="D1000" s="1" t="str">
        <f aca="false">MID(C1000,1,4)</f>
        <v>EI96</v>
      </c>
      <c r="E1000" s="1" t="s">
        <v>2096</v>
      </c>
      <c r="F1000" s="1" t="s">
        <v>1594</v>
      </c>
      <c r="H1000" s="2" t="n">
        <v>42280</v>
      </c>
      <c r="I1000" s="2" t="n">
        <v>42280</v>
      </c>
      <c r="K1000" s="1" t="s">
        <v>17</v>
      </c>
    </row>
    <row r="1001" customFormat="false" ht="15" hidden="false" customHeight="false" outlineLevel="0" collapsed="false">
      <c r="A1001" s="1" t="s">
        <v>12</v>
      </c>
      <c r="B1001" s="1" t="s">
        <v>13</v>
      </c>
      <c r="C1001" s="1" t="s">
        <v>2097</v>
      </c>
      <c r="D1001" s="1" t="str">
        <f aca="false">MID(C1001,1,4)</f>
        <v>EI03</v>
      </c>
      <c r="E1001" s="1" t="s">
        <v>2098</v>
      </c>
      <c r="F1001" s="1" t="s">
        <v>1594</v>
      </c>
      <c r="H1001" s="2" t="n">
        <v>66900</v>
      </c>
      <c r="I1001" s="2" t="n">
        <v>66900</v>
      </c>
      <c r="K1001" s="1" t="s">
        <v>17</v>
      </c>
    </row>
    <row r="1002" customFormat="false" ht="15" hidden="false" customHeight="false" outlineLevel="0" collapsed="false">
      <c r="A1002" s="1" t="s">
        <v>12</v>
      </c>
      <c r="B1002" s="1" t="s">
        <v>13</v>
      </c>
      <c r="C1002" s="1" t="s">
        <v>2099</v>
      </c>
      <c r="D1002" s="1" t="str">
        <f aca="false">MID(C1002,1,4)</f>
        <v>EI01</v>
      </c>
      <c r="E1002" s="1" t="s">
        <v>2100</v>
      </c>
      <c r="F1002" s="1" t="s">
        <v>1594</v>
      </c>
      <c r="H1002" s="2" t="n">
        <v>66900</v>
      </c>
      <c r="I1002" s="2" t="n">
        <v>66900</v>
      </c>
      <c r="K1002" s="1" t="s">
        <v>17</v>
      </c>
    </row>
    <row r="1003" customFormat="false" ht="15" hidden="false" customHeight="false" outlineLevel="0" collapsed="false">
      <c r="A1003" s="1" t="s">
        <v>12</v>
      </c>
      <c r="B1003" s="1" t="s">
        <v>13</v>
      </c>
      <c r="C1003" s="1" t="s">
        <v>2101</v>
      </c>
      <c r="D1003" s="1" t="str">
        <f aca="false">MID(C1003,1,4)</f>
        <v>EI03</v>
      </c>
      <c r="E1003" s="1" t="s">
        <v>2102</v>
      </c>
      <c r="F1003" s="1" t="s">
        <v>1594</v>
      </c>
      <c r="H1003" s="2" t="n">
        <v>66900</v>
      </c>
      <c r="I1003" s="2" t="n">
        <v>66900</v>
      </c>
      <c r="K1003" s="1" t="s">
        <v>17</v>
      </c>
    </row>
    <row r="1004" customFormat="false" ht="15" hidden="false" customHeight="false" outlineLevel="0" collapsed="false">
      <c r="A1004" s="1" t="s">
        <v>12</v>
      </c>
      <c r="B1004" s="1" t="s">
        <v>13</v>
      </c>
      <c r="C1004" s="1" t="s">
        <v>2103</v>
      </c>
      <c r="D1004" s="1" t="str">
        <f aca="false">MID(C1004,1,4)</f>
        <v>EI93</v>
      </c>
      <c r="E1004" s="1" t="s">
        <v>2104</v>
      </c>
      <c r="F1004" s="1" t="s">
        <v>1594</v>
      </c>
      <c r="H1004" s="2" t="n">
        <v>241010</v>
      </c>
      <c r="I1004" s="2" t="n">
        <v>241010</v>
      </c>
      <c r="K1004" s="1" t="s">
        <v>17</v>
      </c>
    </row>
    <row r="1005" customFormat="false" ht="15" hidden="false" customHeight="false" outlineLevel="0" collapsed="false">
      <c r="A1005" s="1" t="s">
        <v>12</v>
      </c>
      <c r="B1005" s="1" t="s">
        <v>13</v>
      </c>
      <c r="C1005" s="1" t="s">
        <v>2105</v>
      </c>
      <c r="D1005" s="1" t="str">
        <f aca="false">MID(C1005,1,4)</f>
        <v>EI01</v>
      </c>
      <c r="E1005" s="1" t="s">
        <v>2106</v>
      </c>
      <c r="F1005" s="1" t="s">
        <v>1594</v>
      </c>
      <c r="H1005" s="2" t="n">
        <v>66900</v>
      </c>
      <c r="I1005" s="2" t="n">
        <v>66900</v>
      </c>
      <c r="K1005" s="1" t="s">
        <v>17</v>
      </c>
    </row>
    <row r="1006" customFormat="false" ht="15" hidden="false" customHeight="false" outlineLevel="0" collapsed="false">
      <c r="A1006" s="1" t="s">
        <v>12</v>
      </c>
      <c r="B1006" s="1" t="s">
        <v>13</v>
      </c>
      <c r="C1006" s="1" t="s">
        <v>2107</v>
      </c>
      <c r="D1006" s="1" t="str">
        <f aca="false">MID(C1006,1,4)</f>
        <v>EI01</v>
      </c>
      <c r="E1006" s="1" t="s">
        <v>2108</v>
      </c>
      <c r="F1006" s="1" t="s">
        <v>1594</v>
      </c>
      <c r="H1006" s="2" t="n">
        <v>66900</v>
      </c>
      <c r="I1006" s="2" t="n">
        <v>66900</v>
      </c>
      <c r="K1006" s="1" t="s">
        <v>17</v>
      </c>
    </row>
    <row r="1007" customFormat="false" ht="15" hidden="false" customHeight="false" outlineLevel="0" collapsed="false">
      <c r="A1007" s="1" t="s">
        <v>12</v>
      </c>
      <c r="B1007" s="1" t="s">
        <v>13</v>
      </c>
      <c r="C1007" s="1" t="s">
        <v>2109</v>
      </c>
      <c r="D1007" s="1" t="str">
        <f aca="false">MID(C1007,1,4)</f>
        <v>EI93</v>
      </c>
      <c r="E1007" s="1" t="s">
        <v>2110</v>
      </c>
      <c r="F1007" s="1" t="s">
        <v>1594</v>
      </c>
      <c r="H1007" s="2" t="n">
        <v>408729</v>
      </c>
      <c r="I1007" s="2" t="n">
        <v>408729</v>
      </c>
      <c r="K1007" s="1" t="s">
        <v>17</v>
      </c>
    </row>
    <row r="1008" customFormat="false" ht="15" hidden="false" customHeight="false" outlineLevel="0" collapsed="false">
      <c r="A1008" s="1" t="s">
        <v>12</v>
      </c>
      <c r="B1008" s="1" t="s">
        <v>13</v>
      </c>
      <c r="C1008" s="1" t="s">
        <v>2111</v>
      </c>
      <c r="D1008" s="1" t="str">
        <f aca="false">MID(C1008,1,4)</f>
        <v>EJ07</v>
      </c>
      <c r="E1008" s="1" t="s">
        <v>2112</v>
      </c>
      <c r="F1008" s="1" t="s">
        <v>1594</v>
      </c>
      <c r="H1008" s="2" t="n">
        <v>66900</v>
      </c>
      <c r="I1008" s="2" t="n">
        <v>66900</v>
      </c>
      <c r="K1008" s="1" t="s">
        <v>17</v>
      </c>
    </row>
    <row r="1009" customFormat="false" ht="15" hidden="false" customHeight="false" outlineLevel="0" collapsed="false">
      <c r="A1009" s="1" t="s">
        <v>12</v>
      </c>
      <c r="B1009" s="1" t="s">
        <v>13</v>
      </c>
      <c r="C1009" s="1" t="s">
        <v>2113</v>
      </c>
      <c r="D1009" s="1" t="str">
        <f aca="false">MID(C1009,1,4)</f>
        <v>EI01</v>
      </c>
      <c r="E1009" s="1" t="s">
        <v>2114</v>
      </c>
      <c r="F1009" s="1" t="s">
        <v>1594</v>
      </c>
      <c r="H1009" s="2" t="n">
        <v>66900</v>
      </c>
      <c r="I1009" s="2" t="n">
        <v>66900</v>
      </c>
      <c r="K1009" s="1" t="s">
        <v>17</v>
      </c>
    </row>
    <row r="1010" customFormat="false" ht="15" hidden="false" customHeight="false" outlineLevel="0" collapsed="false">
      <c r="A1010" s="1" t="s">
        <v>12</v>
      </c>
      <c r="B1010" s="1" t="s">
        <v>13</v>
      </c>
      <c r="C1010" s="1" t="s">
        <v>2115</v>
      </c>
      <c r="D1010" s="1" t="str">
        <f aca="false">MID(C1010,1,4)</f>
        <v>EI93</v>
      </c>
      <c r="E1010" s="1" t="s">
        <v>2116</v>
      </c>
      <c r="F1010" s="1" t="s">
        <v>1594</v>
      </c>
      <c r="H1010" s="2" t="n">
        <v>241010</v>
      </c>
      <c r="I1010" s="2" t="n">
        <v>241010</v>
      </c>
      <c r="K1010" s="1" t="s">
        <v>17</v>
      </c>
    </row>
    <row r="1011" customFormat="false" ht="15" hidden="false" customHeight="false" outlineLevel="0" collapsed="false">
      <c r="A1011" s="1" t="s">
        <v>12</v>
      </c>
      <c r="B1011" s="1" t="s">
        <v>13</v>
      </c>
      <c r="C1011" s="1" t="s">
        <v>2117</v>
      </c>
      <c r="D1011" s="1" t="str">
        <f aca="false">MID(C1011,1,4)</f>
        <v>EJ26</v>
      </c>
      <c r="E1011" s="1" t="s">
        <v>2118</v>
      </c>
      <c r="F1011" s="1" t="s">
        <v>1594</v>
      </c>
      <c r="H1011" s="2" t="n">
        <v>521639</v>
      </c>
      <c r="I1011" s="2" t="n">
        <v>521639</v>
      </c>
      <c r="K1011" s="1" t="s">
        <v>17</v>
      </c>
    </row>
    <row r="1012" customFormat="false" ht="15" hidden="false" customHeight="false" outlineLevel="0" collapsed="false">
      <c r="A1012" s="1" t="s">
        <v>12</v>
      </c>
      <c r="B1012" s="1" t="s">
        <v>13</v>
      </c>
      <c r="C1012" s="1" t="s">
        <v>2119</v>
      </c>
      <c r="D1012" s="1" t="str">
        <f aca="false">MID(C1012,1,4)</f>
        <v>EI23</v>
      </c>
      <c r="E1012" s="1" t="s">
        <v>2120</v>
      </c>
      <c r="F1012" s="1" t="s">
        <v>2121</v>
      </c>
      <c r="H1012" s="2" t="n">
        <v>65661</v>
      </c>
      <c r="I1012" s="2" t="n">
        <v>65661</v>
      </c>
      <c r="K1012" s="1" t="s">
        <v>17</v>
      </c>
    </row>
    <row r="1013" customFormat="false" ht="15" hidden="false" customHeight="false" outlineLevel="0" collapsed="false">
      <c r="A1013" s="1" t="s">
        <v>12</v>
      </c>
      <c r="B1013" s="1" t="s">
        <v>13</v>
      </c>
      <c r="C1013" s="1" t="s">
        <v>2122</v>
      </c>
      <c r="D1013" s="1" t="str">
        <f aca="false">MID(C1013,1,4)</f>
        <v>EI23</v>
      </c>
      <c r="E1013" s="1" t="s">
        <v>2123</v>
      </c>
      <c r="F1013" s="1" t="s">
        <v>2121</v>
      </c>
      <c r="H1013" s="2" t="n">
        <v>947408</v>
      </c>
      <c r="I1013" s="2" t="n">
        <v>947408</v>
      </c>
      <c r="K1013" s="1" t="s">
        <v>17</v>
      </c>
    </row>
    <row r="1014" customFormat="false" ht="15" hidden="false" customHeight="false" outlineLevel="0" collapsed="false">
      <c r="A1014" s="1" t="s">
        <v>12</v>
      </c>
      <c r="B1014" s="1" t="s">
        <v>13</v>
      </c>
      <c r="C1014" s="1" t="s">
        <v>2124</v>
      </c>
      <c r="D1014" s="1" t="str">
        <f aca="false">MID(C1014,1,4)</f>
        <v>EI23</v>
      </c>
      <c r="E1014" s="1" t="s">
        <v>2125</v>
      </c>
      <c r="F1014" s="1" t="s">
        <v>2121</v>
      </c>
      <c r="H1014" s="2" t="n">
        <v>473704</v>
      </c>
      <c r="I1014" s="2" t="n">
        <v>473704</v>
      </c>
      <c r="K1014" s="1" t="s">
        <v>17</v>
      </c>
    </row>
    <row r="1015" customFormat="false" ht="15" hidden="false" customHeight="false" outlineLevel="0" collapsed="false">
      <c r="A1015" s="1" t="s">
        <v>12</v>
      </c>
      <c r="B1015" s="1" t="s">
        <v>13</v>
      </c>
      <c r="C1015" s="1" t="s">
        <v>2126</v>
      </c>
      <c r="D1015" s="1" t="str">
        <f aca="false">MID(C1015,1,4)</f>
        <v>EJ04</v>
      </c>
      <c r="E1015" s="1" t="s">
        <v>2127</v>
      </c>
      <c r="F1015" s="1" t="s">
        <v>2121</v>
      </c>
      <c r="H1015" s="2" t="n">
        <v>65393</v>
      </c>
      <c r="I1015" s="2" t="n">
        <v>65393</v>
      </c>
      <c r="K1015" s="1" t="s">
        <v>17</v>
      </c>
    </row>
    <row r="1016" customFormat="false" ht="15" hidden="false" customHeight="false" outlineLevel="0" collapsed="false">
      <c r="A1016" s="1" t="s">
        <v>12</v>
      </c>
      <c r="B1016" s="1" t="s">
        <v>13</v>
      </c>
      <c r="C1016" s="1" t="s">
        <v>2128</v>
      </c>
      <c r="D1016" s="1" t="str">
        <f aca="false">MID(C1016,1,4)</f>
        <v>EI86</v>
      </c>
      <c r="E1016" s="1" t="s">
        <v>2129</v>
      </c>
      <c r="F1016" s="1" t="s">
        <v>2130</v>
      </c>
      <c r="H1016" s="2" t="n">
        <v>365400</v>
      </c>
      <c r="I1016" s="2" t="n">
        <v>365400</v>
      </c>
      <c r="K1016" s="1" t="s">
        <v>17</v>
      </c>
    </row>
    <row r="1017" customFormat="false" ht="15" hidden="false" customHeight="false" outlineLevel="0" collapsed="false">
      <c r="A1017" s="1" t="s">
        <v>12</v>
      </c>
      <c r="B1017" s="1" t="s">
        <v>13</v>
      </c>
      <c r="C1017" s="1" t="s">
        <v>2131</v>
      </c>
      <c r="D1017" s="1" t="str">
        <f aca="false">MID(C1017,1,4)</f>
        <v>EI21</v>
      </c>
      <c r="E1017" s="1" t="s">
        <v>2132</v>
      </c>
      <c r="F1017" s="1" t="s">
        <v>2133</v>
      </c>
      <c r="H1017" s="2" t="n">
        <v>66900</v>
      </c>
      <c r="I1017" s="2" t="n">
        <v>66900</v>
      </c>
      <c r="K1017" s="1" t="s">
        <v>17</v>
      </c>
    </row>
    <row r="1018" customFormat="false" ht="15" hidden="false" customHeight="false" outlineLevel="0" collapsed="false">
      <c r="A1018" s="1" t="s">
        <v>12</v>
      </c>
      <c r="B1018" s="1" t="s">
        <v>13</v>
      </c>
      <c r="C1018" s="1" t="s">
        <v>2134</v>
      </c>
      <c r="D1018" s="1" t="str">
        <f aca="false">MID(C1018,1,4)</f>
        <v>EI28</v>
      </c>
      <c r="E1018" s="1" t="s">
        <v>2135</v>
      </c>
      <c r="F1018" s="1" t="s">
        <v>2136</v>
      </c>
      <c r="H1018" s="2" t="n">
        <v>66900</v>
      </c>
      <c r="I1018" s="2" t="n">
        <v>66900</v>
      </c>
      <c r="K1018" s="1" t="s">
        <v>17</v>
      </c>
    </row>
    <row r="1019" customFormat="false" ht="15" hidden="false" customHeight="false" outlineLevel="0" collapsed="false">
      <c r="A1019" s="1" t="s">
        <v>12</v>
      </c>
      <c r="B1019" s="1" t="s">
        <v>13</v>
      </c>
      <c r="C1019" s="1" t="s">
        <v>2137</v>
      </c>
      <c r="D1019" s="1" t="str">
        <f aca="false">MID(C1019,1,4)</f>
        <v>EI28</v>
      </c>
      <c r="E1019" s="1" t="s">
        <v>2138</v>
      </c>
      <c r="F1019" s="1" t="s">
        <v>2136</v>
      </c>
      <c r="H1019" s="2" t="n">
        <v>66900</v>
      </c>
      <c r="I1019" s="2" t="n">
        <v>66900</v>
      </c>
      <c r="K1019" s="1" t="s">
        <v>17</v>
      </c>
    </row>
    <row r="1020" customFormat="false" ht="15" hidden="false" customHeight="false" outlineLevel="0" collapsed="false">
      <c r="A1020" s="1" t="s">
        <v>12</v>
      </c>
      <c r="B1020" s="1" t="s">
        <v>13</v>
      </c>
      <c r="C1020" s="1" t="s">
        <v>2139</v>
      </c>
      <c r="D1020" s="1" t="str">
        <f aca="false">MID(C1020,1,4)</f>
        <v>EI60</v>
      </c>
      <c r="E1020" s="1" t="s">
        <v>2140</v>
      </c>
      <c r="F1020" s="1" t="s">
        <v>2136</v>
      </c>
      <c r="H1020" s="2" t="n">
        <v>117280</v>
      </c>
      <c r="I1020" s="2" t="n">
        <v>117280</v>
      </c>
      <c r="K1020" s="1" t="s">
        <v>17</v>
      </c>
    </row>
    <row r="1021" customFormat="false" ht="15" hidden="false" customHeight="false" outlineLevel="0" collapsed="false">
      <c r="A1021" s="1" t="s">
        <v>12</v>
      </c>
      <c r="B1021" s="1" t="s">
        <v>13</v>
      </c>
      <c r="C1021" s="1" t="s">
        <v>2141</v>
      </c>
      <c r="D1021" s="1" t="str">
        <f aca="false">MID(C1021,1,4)</f>
        <v>EJ08</v>
      </c>
      <c r="E1021" s="1" t="s">
        <v>2142</v>
      </c>
      <c r="F1021" s="1" t="s">
        <v>2136</v>
      </c>
      <c r="H1021" s="2" t="n">
        <v>148956</v>
      </c>
      <c r="I1021" s="2" t="n">
        <v>148956</v>
      </c>
      <c r="K1021" s="1" t="s">
        <v>17</v>
      </c>
    </row>
    <row r="1022" customFormat="false" ht="15" hidden="false" customHeight="false" outlineLevel="0" collapsed="false">
      <c r="A1022" s="1" t="s">
        <v>12</v>
      </c>
      <c r="B1022" s="1" t="s">
        <v>13</v>
      </c>
      <c r="C1022" s="1" t="s">
        <v>2143</v>
      </c>
      <c r="D1022" s="1" t="str">
        <f aca="false">MID(C1022,1,4)</f>
        <v>EJ23</v>
      </c>
      <c r="E1022" s="1" t="s">
        <v>2144</v>
      </c>
      <c r="F1022" s="1" t="s">
        <v>2136</v>
      </c>
      <c r="H1022" s="2" t="n">
        <v>66900</v>
      </c>
      <c r="I1022" s="2" t="n">
        <v>66900</v>
      </c>
      <c r="K1022" s="1" t="s">
        <v>17</v>
      </c>
    </row>
    <row r="1023" customFormat="false" ht="15" hidden="false" customHeight="false" outlineLevel="0" collapsed="false">
      <c r="A1023" s="1" t="s">
        <v>12</v>
      </c>
      <c r="B1023" s="1" t="s">
        <v>13</v>
      </c>
      <c r="C1023" s="1" t="s">
        <v>2145</v>
      </c>
      <c r="D1023" s="1" t="str">
        <f aca="false">MID(C1023,1,4)</f>
        <v>EI01</v>
      </c>
      <c r="E1023" s="1" t="s">
        <v>2146</v>
      </c>
      <c r="F1023" s="1" t="s">
        <v>2136</v>
      </c>
      <c r="H1023" s="2" t="n">
        <v>66900</v>
      </c>
      <c r="I1023" s="2" t="n">
        <v>66900</v>
      </c>
      <c r="K1023" s="1" t="s">
        <v>17</v>
      </c>
    </row>
    <row r="1024" customFormat="false" ht="15" hidden="false" customHeight="false" outlineLevel="0" collapsed="false">
      <c r="A1024" s="1" t="s">
        <v>12</v>
      </c>
      <c r="B1024" s="1" t="s">
        <v>13</v>
      </c>
      <c r="C1024" s="1" t="s">
        <v>2147</v>
      </c>
      <c r="D1024" s="1" t="str">
        <f aca="false">MID(C1024,1,4)</f>
        <v>EJ33</v>
      </c>
      <c r="E1024" s="1" t="s">
        <v>2148</v>
      </c>
      <c r="F1024" s="1" t="s">
        <v>2149</v>
      </c>
      <c r="H1024" s="2" t="n">
        <v>42280</v>
      </c>
      <c r="I1024" s="2" t="n">
        <v>42280</v>
      </c>
      <c r="K1024" s="1" t="s">
        <v>17</v>
      </c>
    </row>
    <row r="1025" customFormat="false" ht="15" hidden="false" customHeight="false" outlineLevel="0" collapsed="false">
      <c r="A1025" s="1" t="s">
        <v>12</v>
      </c>
      <c r="B1025" s="1" t="s">
        <v>13</v>
      </c>
      <c r="C1025" s="1" t="s">
        <v>2150</v>
      </c>
      <c r="D1025" s="1" t="str">
        <f aca="false">MID(C1025,1,4)</f>
        <v>EI28</v>
      </c>
      <c r="E1025" s="1" t="s">
        <v>2151</v>
      </c>
      <c r="F1025" s="1" t="s">
        <v>2149</v>
      </c>
      <c r="H1025" s="2" t="n">
        <v>66900</v>
      </c>
      <c r="I1025" s="2" t="n">
        <v>66900</v>
      </c>
      <c r="K1025" s="1" t="s">
        <v>17</v>
      </c>
    </row>
    <row r="1026" customFormat="false" ht="15" hidden="false" customHeight="false" outlineLevel="0" collapsed="false">
      <c r="A1026" s="1" t="s">
        <v>12</v>
      </c>
      <c r="B1026" s="1" t="s">
        <v>13</v>
      </c>
      <c r="C1026" s="1" t="s">
        <v>2152</v>
      </c>
      <c r="D1026" s="1" t="str">
        <f aca="false">MID(C1026,1,4)</f>
        <v>EI28</v>
      </c>
      <c r="E1026" s="1" t="s">
        <v>2153</v>
      </c>
      <c r="F1026" s="1" t="s">
        <v>2149</v>
      </c>
      <c r="H1026" s="2" t="n">
        <v>66900</v>
      </c>
      <c r="I1026" s="2" t="n">
        <v>66900</v>
      </c>
      <c r="K1026" s="1" t="s">
        <v>17</v>
      </c>
    </row>
    <row r="1027" customFormat="false" ht="15" hidden="false" customHeight="false" outlineLevel="0" collapsed="false">
      <c r="A1027" s="1" t="s">
        <v>12</v>
      </c>
      <c r="B1027" s="1" t="s">
        <v>13</v>
      </c>
      <c r="C1027" s="1" t="s">
        <v>2154</v>
      </c>
      <c r="D1027" s="1" t="str">
        <f aca="false">MID(C1027,1,4)</f>
        <v>EI03</v>
      </c>
      <c r="E1027" s="1" t="s">
        <v>2155</v>
      </c>
      <c r="F1027" s="1" t="s">
        <v>2149</v>
      </c>
      <c r="H1027" s="2" t="n">
        <v>99296</v>
      </c>
      <c r="I1027" s="2" t="n">
        <v>99296</v>
      </c>
      <c r="K1027" s="1" t="s">
        <v>17</v>
      </c>
    </row>
    <row r="1028" customFormat="false" ht="15" hidden="false" customHeight="false" outlineLevel="0" collapsed="false">
      <c r="A1028" s="1" t="s">
        <v>12</v>
      </c>
      <c r="B1028" s="1" t="s">
        <v>13</v>
      </c>
      <c r="C1028" s="1" t="s">
        <v>2156</v>
      </c>
      <c r="D1028" s="1" t="str">
        <f aca="false">MID(C1028,1,4)</f>
        <v>EI01</v>
      </c>
      <c r="E1028" s="1" t="s">
        <v>2157</v>
      </c>
      <c r="F1028" s="1" t="s">
        <v>2149</v>
      </c>
      <c r="H1028" s="2" t="n">
        <v>66900</v>
      </c>
      <c r="I1028" s="2" t="n">
        <v>66900</v>
      </c>
      <c r="K1028" s="1" t="s">
        <v>17</v>
      </c>
    </row>
    <row r="1029" customFormat="false" ht="15" hidden="false" customHeight="false" outlineLevel="0" collapsed="false">
      <c r="A1029" s="1" t="s">
        <v>12</v>
      </c>
      <c r="B1029" s="1" t="s">
        <v>13</v>
      </c>
      <c r="C1029" s="1" t="s">
        <v>2158</v>
      </c>
      <c r="D1029" s="1" t="str">
        <f aca="false">MID(C1029,1,4)</f>
        <v>EI01</v>
      </c>
      <c r="E1029" s="1" t="s">
        <v>2159</v>
      </c>
      <c r="F1029" s="1" t="s">
        <v>2149</v>
      </c>
      <c r="H1029" s="2" t="n">
        <v>66900</v>
      </c>
      <c r="I1029" s="2" t="n">
        <v>66900</v>
      </c>
      <c r="K1029" s="1" t="s">
        <v>17</v>
      </c>
    </row>
    <row r="1030" customFormat="false" ht="15" hidden="false" customHeight="false" outlineLevel="0" collapsed="false">
      <c r="A1030" s="1" t="s">
        <v>12</v>
      </c>
      <c r="B1030" s="1" t="s">
        <v>13</v>
      </c>
      <c r="C1030" s="1" t="s">
        <v>2160</v>
      </c>
      <c r="D1030" s="1" t="str">
        <f aca="false">MID(C1030,1,4)</f>
        <v>EI28</v>
      </c>
      <c r="E1030" s="1" t="s">
        <v>2161</v>
      </c>
      <c r="F1030" s="1" t="s">
        <v>2149</v>
      </c>
      <c r="H1030" s="2" t="n">
        <v>207600</v>
      </c>
      <c r="I1030" s="2" t="n">
        <v>207600</v>
      </c>
      <c r="K1030" s="1" t="s">
        <v>17</v>
      </c>
    </row>
    <row r="1031" customFormat="false" ht="15" hidden="false" customHeight="false" outlineLevel="0" collapsed="false">
      <c r="A1031" s="1" t="s">
        <v>12</v>
      </c>
      <c r="B1031" s="1" t="s">
        <v>13</v>
      </c>
      <c r="C1031" s="1" t="s">
        <v>2162</v>
      </c>
      <c r="D1031" s="1" t="str">
        <f aca="false">MID(C1031,1,4)</f>
        <v>EJ01</v>
      </c>
      <c r="E1031" s="1" t="s">
        <v>2163</v>
      </c>
      <c r="F1031" s="1" t="s">
        <v>2149</v>
      </c>
      <c r="H1031" s="2" t="n">
        <v>50046</v>
      </c>
      <c r="I1031" s="2" t="n">
        <v>50046</v>
      </c>
      <c r="K1031" s="1" t="s">
        <v>17</v>
      </c>
    </row>
    <row r="1032" customFormat="false" ht="15" hidden="false" customHeight="false" outlineLevel="0" collapsed="false">
      <c r="A1032" s="1" t="s">
        <v>12</v>
      </c>
      <c r="B1032" s="1" t="s">
        <v>13</v>
      </c>
      <c r="C1032" s="1" t="s">
        <v>2164</v>
      </c>
      <c r="D1032" s="1" t="str">
        <f aca="false">MID(C1032,1,4)</f>
        <v>EJ23</v>
      </c>
      <c r="E1032" s="1" t="s">
        <v>2165</v>
      </c>
      <c r="F1032" s="1" t="s">
        <v>2149</v>
      </c>
      <c r="H1032" s="2" t="n">
        <v>66900</v>
      </c>
      <c r="I1032" s="2" t="n">
        <v>66900</v>
      </c>
      <c r="K1032" s="1" t="s">
        <v>17</v>
      </c>
    </row>
    <row r="1033" customFormat="false" ht="15" hidden="false" customHeight="false" outlineLevel="0" collapsed="false">
      <c r="A1033" s="1" t="s">
        <v>12</v>
      </c>
      <c r="B1033" s="1" t="s">
        <v>13</v>
      </c>
      <c r="C1033" s="1" t="s">
        <v>2166</v>
      </c>
      <c r="D1033" s="1" t="str">
        <f aca="false">MID(C1033,1,4)</f>
        <v>EI28</v>
      </c>
      <c r="E1033" s="1" t="s">
        <v>2167</v>
      </c>
      <c r="F1033" s="1" t="s">
        <v>2149</v>
      </c>
      <c r="H1033" s="2" t="n">
        <v>66900</v>
      </c>
      <c r="I1033" s="2" t="n">
        <v>66900</v>
      </c>
      <c r="K1033" s="1" t="s">
        <v>17</v>
      </c>
    </row>
    <row r="1034" customFormat="false" ht="15" hidden="false" customHeight="false" outlineLevel="0" collapsed="false">
      <c r="A1034" s="1" t="s">
        <v>12</v>
      </c>
      <c r="B1034" s="1" t="s">
        <v>13</v>
      </c>
      <c r="C1034" s="1" t="s">
        <v>2168</v>
      </c>
      <c r="D1034" s="1" t="str">
        <f aca="false">MID(C1034,1,4)</f>
        <v>EI03</v>
      </c>
      <c r="E1034" s="1" t="s">
        <v>2169</v>
      </c>
      <c r="F1034" s="1" t="s">
        <v>2133</v>
      </c>
      <c r="H1034" s="2" t="n">
        <v>91000</v>
      </c>
      <c r="I1034" s="2" t="n">
        <v>91000</v>
      </c>
      <c r="K1034" s="1" t="s">
        <v>17</v>
      </c>
    </row>
    <row r="1035" customFormat="false" ht="15" hidden="false" customHeight="false" outlineLevel="0" collapsed="false">
      <c r="A1035" s="1" t="s">
        <v>12</v>
      </c>
      <c r="B1035" s="1" t="s">
        <v>13</v>
      </c>
      <c r="C1035" s="1" t="s">
        <v>2170</v>
      </c>
      <c r="D1035" s="1" t="str">
        <f aca="false">MID(C1035,1,4)</f>
        <v>EI01</v>
      </c>
      <c r="E1035" s="1" t="s">
        <v>2171</v>
      </c>
      <c r="F1035" s="1" t="s">
        <v>2133</v>
      </c>
      <c r="H1035" s="2" t="n">
        <v>66900</v>
      </c>
      <c r="I1035" s="2" t="n">
        <v>66900</v>
      </c>
      <c r="K1035" s="1" t="s">
        <v>17</v>
      </c>
    </row>
    <row r="1036" customFormat="false" ht="15" hidden="false" customHeight="false" outlineLevel="0" collapsed="false">
      <c r="A1036" s="1" t="s">
        <v>12</v>
      </c>
      <c r="B1036" s="1" t="s">
        <v>13</v>
      </c>
      <c r="C1036" s="1" t="s">
        <v>2172</v>
      </c>
      <c r="D1036" s="1" t="str">
        <f aca="false">MID(C1036,1,4)</f>
        <v>EJ26</v>
      </c>
      <c r="E1036" s="1" t="s">
        <v>2173</v>
      </c>
      <c r="F1036" s="1" t="s">
        <v>2133</v>
      </c>
      <c r="H1036" s="2" t="n">
        <v>28115</v>
      </c>
      <c r="I1036" s="2" t="n">
        <v>28115</v>
      </c>
      <c r="K1036" s="1" t="s">
        <v>17</v>
      </c>
    </row>
    <row r="1037" customFormat="false" ht="15" hidden="false" customHeight="false" outlineLevel="0" collapsed="false">
      <c r="A1037" s="1" t="s">
        <v>12</v>
      </c>
      <c r="B1037" s="1" t="s">
        <v>13</v>
      </c>
      <c r="C1037" s="1" t="s">
        <v>2174</v>
      </c>
      <c r="D1037" s="1" t="str">
        <f aca="false">MID(C1037,1,4)</f>
        <v>EI82</v>
      </c>
      <c r="E1037" s="1" t="s">
        <v>2175</v>
      </c>
      <c r="F1037" s="1" t="s">
        <v>2133</v>
      </c>
      <c r="H1037" s="2" t="n">
        <v>66900</v>
      </c>
      <c r="I1037" s="2" t="n">
        <v>66900</v>
      </c>
      <c r="K1037" s="1" t="s">
        <v>17</v>
      </c>
    </row>
    <row r="1038" customFormat="false" ht="15" hidden="false" customHeight="false" outlineLevel="0" collapsed="false">
      <c r="A1038" s="1" t="s">
        <v>12</v>
      </c>
      <c r="B1038" s="1" t="s">
        <v>13</v>
      </c>
      <c r="C1038" s="1" t="s">
        <v>2176</v>
      </c>
      <c r="D1038" s="1" t="str">
        <f aca="false">MID(C1038,1,4)</f>
        <v>EI63</v>
      </c>
      <c r="E1038" s="1" t="s">
        <v>2177</v>
      </c>
      <c r="F1038" s="1" t="s">
        <v>2133</v>
      </c>
      <c r="H1038" s="2" t="n">
        <v>66937</v>
      </c>
      <c r="I1038" s="2" t="n">
        <v>66937</v>
      </c>
      <c r="K1038" s="1" t="s">
        <v>17</v>
      </c>
    </row>
    <row r="1039" customFormat="false" ht="15" hidden="false" customHeight="false" outlineLevel="0" collapsed="false">
      <c r="A1039" s="1" t="s">
        <v>12</v>
      </c>
      <c r="B1039" s="1" t="s">
        <v>13</v>
      </c>
      <c r="C1039" s="1" t="s">
        <v>2178</v>
      </c>
      <c r="D1039" s="1" t="str">
        <f aca="false">MID(C1039,1,4)</f>
        <v>EI62</v>
      </c>
      <c r="E1039" s="1" t="s">
        <v>2179</v>
      </c>
      <c r="F1039" s="1" t="s">
        <v>2133</v>
      </c>
      <c r="H1039" s="2" t="n">
        <v>29951</v>
      </c>
      <c r="I1039" s="2" t="n">
        <v>29951</v>
      </c>
      <c r="K1039" s="1" t="s">
        <v>17</v>
      </c>
    </row>
    <row r="1040" customFormat="false" ht="15" hidden="false" customHeight="false" outlineLevel="0" collapsed="false">
      <c r="A1040" s="1" t="s">
        <v>12</v>
      </c>
      <c r="B1040" s="1" t="s">
        <v>13</v>
      </c>
      <c r="C1040" s="1" t="s">
        <v>2180</v>
      </c>
      <c r="D1040" s="1" t="str">
        <f aca="false">MID(C1040,1,4)</f>
        <v>EI96</v>
      </c>
      <c r="E1040" s="1" t="s">
        <v>2181</v>
      </c>
      <c r="F1040" s="1" t="s">
        <v>2133</v>
      </c>
      <c r="H1040" s="2" t="n">
        <v>42280</v>
      </c>
      <c r="I1040" s="2" t="n">
        <v>42280</v>
      </c>
      <c r="K1040" s="1" t="s">
        <v>17</v>
      </c>
    </row>
    <row r="1041" customFormat="false" ht="15" hidden="false" customHeight="false" outlineLevel="0" collapsed="false">
      <c r="A1041" s="1" t="s">
        <v>12</v>
      </c>
      <c r="B1041" s="1" t="s">
        <v>13</v>
      </c>
      <c r="C1041" s="1" t="s">
        <v>2182</v>
      </c>
      <c r="D1041" s="1" t="str">
        <f aca="false">MID(C1041,1,4)</f>
        <v>EI82</v>
      </c>
      <c r="E1041" s="1" t="s">
        <v>2183</v>
      </c>
      <c r="F1041" s="1" t="s">
        <v>2133</v>
      </c>
      <c r="H1041" s="2" t="n">
        <v>731034</v>
      </c>
      <c r="I1041" s="2" t="n">
        <v>731034</v>
      </c>
      <c r="K1041" s="1" t="s">
        <v>17</v>
      </c>
    </row>
    <row r="1042" customFormat="false" ht="15" hidden="false" customHeight="false" outlineLevel="0" collapsed="false">
      <c r="A1042" s="1" t="s">
        <v>12</v>
      </c>
      <c r="B1042" s="1" t="s">
        <v>13</v>
      </c>
      <c r="C1042" s="1" t="s">
        <v>2184</v>
      </c>
      <c r="D1042" s="1" t="str">
        <f aca="false">MID(C1042,1,4)</f>
        <v>EI42</v>
      </c>
      <c r="E1042" s="1" t="s">
        <v>2185</v>
      </c>
      <c r="F1042" s="1" t="s">
        <v>2133</v>
      </c>
      <c r="H1042" s="2" t="n">
        <v>1293129</v>
      </c>
      <c r="I1042" s="2" t="n">
        <v>1293129</v>
      </c>
      <c r="K1042" s="1" t="s">
        <v>17</v>
      </c>
    </row>
    <row r="1043" customFormat="false" ht="15" hidden="false" customHeight="false" outlineLevel="0" collapsed="false">
      <c r="A1043" s="1" t="s">
        <v>12</v>
      </c>
      <c r="B1043" s="1" t="s">
        <v>13</v>
      </c>
      <c r="C1043" s="1" t="s">
        <v>2186</v>
      </c>
      <c r="D1043" s="1" t="str">
        <f aca="false">MID(C1043,1,4)</f>
        <v>EI48</v>
      </c>
      <c r="E1043" s="1" t="s">
        <v>2187</v>
      </c>
      <c r="F1043" s="1" t="s">
        <v>2133</v>
      </c>
      <c r="H1043" s="2" t="n">
        <v>268126</v>
      </c>
      <c r="I1043" s="2" t="n">
        <v>268126</v>
      </c>
      <c r="K1043" s="1" t="s">
        <v>17</v>
      </c>
    </row>
    <row r="1044" customFormat="false" ht="15" hidden="false" customHeight="false" outlineLevel="0" collapsed="false">
      <c r="A1044" s="1" t="s">
        <v>12</v>
      </c>
      <c r="B1044" s="1" t="s">
        <v>13</v>
      </c>
      <c r="C1044" s="1" t="s">
        <v>2188</v>
      </c>
      <c r="D1044" s="1" t="str">
        <f aca="false">MID(C1044,1,4)</f>
        <v>EI03</v>
      </c>
      <c r="E1044" s="1" t="s">
        <v>2189</v>
      </c>
      <c r="F1044" s="1" t="s">
        <v>2133</v>
      </c>
      <c r="H1044" s="2" t="n">
        <v>66900</v>
      </c>
      <c r="I1044" s="2" t="n">
        <v>66900</v>
      </c>
      <c r="K1044" s="1" t="s">
        <v>17</v>
      </c>
    </row>
    <row r="1045" customFormat="false" ht="15" hidden="false" customHeight="false" outlineLevel="0" collapsed="false">
      <c r="A1045" s="1" t="s">
        <v>12</v>
      </c>
      <c r="B1045" s="1" t="s">
        <v>13</v>
      </c>
      <c r="C1045" s="1" t="s">
        <v>2190</v>
      </c>
      <c r="D1045" s="1" t="str">
        <f aca="false">MID(C1045,1,4)</f>
        <v>EI93</v>
      </c>
      <c r="E1045" s="1" t="s">
        <v>2191</v>
      </c>
      <c r="F1045" s="1" t="s">
        <v>2133</v>
      </c>
      <c r="H1045" s="2" t="n">
        <v>65305</v>
      </c>
      <c r="I1045" s="2" t="n">
        <v>65305</v>
      </c>
      <c r="K1045" s="1" t="s">
        <v>17</v>
      </c>
    </row>
    <row r="1046" customFormat="false" ht="15" hidden="false" customHeight="false" outlineLevel="0" collapsed="false">
      <c r="A1046" s="1" t="s">
        <v>12</v>
      </c>
      <c r="B1046" s="1" t="s">
        <v>13</v>
      </c>
      <c r="C1046" s="1" t="s">
        <v>2192</v>
      </c>
      <c r="D1046" s="1" t="str">
        <f aca="false">MID(C1046,1,4)</f>
        <v>EI93</v>
      </c>
      <c r="E1046" s="1" t="s">
        <v>2193</v>
      </c>
      <c r="F1046" s="1" t="s">
        <v>2133</v>
      </c>
      <c r="H1046" s="2" t="n">
        <v>65305</v>
      </c>
      <c r="I1046" s="2" t="n">
        <v>65305</v>
      </c>
      <c r="K1046" s="1" t="s">
        <v>17</v>
      </c>
    </row>
    <row r="1047" customFormat="false" ht="15" hidden="false" customHeight="false" outlineLevel="0" collapsed="false">
      <c r="A1047" s="1" t="s">
        <v>12</v>
      </c>
      <c r="B1047" s="1" t="s">
        <v>13</v>
      </c>
      <c r="C1047" s="1" t="s">
        <v>2194</v>
      </c>
      <c r="D1047" s="1" t="str">
        <f aca="false">MID(C1047,1,4)</f>
        <v>EI62</v>
      </c>
      <c r="E1047" s="1" t="s">
        <v>2195</v>
      </c>
      <c r="F1047" s="1" t="s">
        <v>2133</v>
      </c>
      <c r="H1047" s="2" t="n">
        <v>29951</v>
      </c>
      <c r="I1047" s="2" t="n">
        <v>29951</v>
      </c>
      <c r="K1047" s="1" t="s">
        <v>17</v>
      </c>
    </row>
    <row r="1048" customFormat="false" ht="15" hidden="false" customHeight="false" outlineLevel="0" collapsed="false">
      <c r="A1048" s="1" t="s">
        <v>12</v>
      </c>
      <c r="B1048" s="1" t="s">
        <v>13</v>
      </c>
      <c r="C1048" s="1" t="s">
        <v>2196</v>
      </c>
      <c r="D1048" s="1" t="str">
        <f aca="false">MID(C1048,1,4)</f>
        <v>EI96</v>
      </c>
      <c r="E1048" s="1" t="s">
        <v>2197</v>
      </c>
      <c r="F1048" s="1" t="s">
        <v>2133</v>
      </c>
      <c r="H1048" s="2" t="n">
        <v>26187</v>
      </c>
      <c r="I1048" s="2" t="n">
        <v>26187</v>
      </c>
      <c r="K1048" s="1" t="s">
        <v>17</v>
      </c>
    </row>
    <row r="1049" customFormat="false" ht="15" hidden="false" customHeight="false" outlineLevel="0" collapsed="false">
      <c r="A1049" s="1" t="s">
        <v>12</v>
      </c>
      <c r="B1049" s="1" t="s">
        <v>13</v>
      </c>
      <c r="C1049" s="1" t="s">
        <v>2198</v>
      </c>
      <c r="D1049" s="1" t="str">
        <f aca="false">MID(C1049,1,4)</f>
        <v>EI59</v>
      </c>
      <c r="E1049" s="1" t="s">
        <v>2199</v>
      </c>
      <c r="F1049" s="1" t="s">
        <v>2133</v>
      </c>
      <c r="H1049" s="2" t="n">
        <v>2899249</v>
      </c>
      <c r="I1049" s="2" t="n">
        <v>2899249</v>
      </c>
      <c r="K1049" s="1" t="s">
        <v>17</v>
      </c>
    </row>
    <row r="1050" customFormat="false" ht="15" hidden="false" customHeight="false" outlineLevel="0" collapsed="false">
      <c r="A1050" s="1" t="s">
        <v>12</v>
      </c>
      <c r="B1050" s="1" t="s">
        <v>13</v>
      </c>
      <c r="C1050" s="1" t="s">
        <v>2200</v>
      </c>
      <c r="D1050" s="1" t="str">
        <f aca="false">MID(C1050,1,4)</f>
        <v>EI28</v>
      </c>
      <c r="E1050" s="1" t="s">
        <v>2201</v>
      </c>
      <c r="F1050" s="1" t="s">
        <v>2133</v>
      </c>
      <c r="H1050" s="2" t="n">
        <v>66900</v>
      </c>
      <c r="I1050" s="2" t="n">
        <v>66900</v>
      </c>
      <c r="K1050" s="1" t="s">
        <v>17</v>
      </c>
    </row>
    <row r="1051" customFormat="false" ht="15" hidden="false" customHeight="false" outlineLevel="0" collapsed="false">
      <c r="A1051" s="1" t="s">
        <v>12</v>
      </c>
      <c r="B1051" s="1" t="s">
        <v>13</v>
      </c>
      <c r="C1051" s="1" t="s">
        <v>2202</v>
      </c>
      <c r="D1051" s="1" t="str">
        <f aca="false">MID(C1051,1,4)</f>
        <v>EI03</v>
      </c>
      <c r="E1051" s="1" t="s">
        <v>2203</v>
      </c>
      <c r="F1051" s="1" t="s">
        <v>2133</v>
      </c>
      <c r="H1051" s="2" t="n">
        <v>207600</v>
      </c>
      <c r="I1051" s="2" t="n">
        <v>207600</v>
      </c>
      <c r="K1051" s="1" t="s">
        <v>17</v>
      </c>
    </row>
    <row r="1052" customFormat="false" ht="15" hidden="false" customHeight="false" outlineLevel="0" collapsed="false">
      <c r="A1052" s="1" t="s">
        <v>12</v>
      </c>
      <c r="B1052" s="1" t="s">
        <v>13</v>
      </c>
      <c r="C1052" s="1" t="s">
        <v>2204</v>
      </c>
      <c r="D1052" s="1" t="str">
        <f aca="false">MID(C1052,1,4)</f>
        <v>EI82</v>
      </c>
      <c r="E1052" s="1" t="s">
        <v>2205</v>
      </c>
      <c r="F1052" s="1" t="s">
        <v>2133</v>
      </c>
      <c r="H1052" s="2" t="n">
        <v>66900</v>
      </c>
      <c r="I1052" s="2" t="n">
        <v>66900</v>
      </c>
      <c r="K1052" s="1" t="s">
        <v>17</v>
      </c>
    </row>
    <row r="1053" customFormat="false" ht="15" hidden="false" customHeight="false" outlineLevel="0" collapsed="false">
      <c r="A1053" s="1" t="s">
        <v>12</v>
      </c>
      <c r="B1053" s="1" t="s">
        <v>13</v>
      </c>
      <c r="C1053" s="1" t="s">
        <v>2206</v>
      </c>
      <c r="D1053" s="1" t="str">
        <f aca="false">MID(C1053,1,4)</f>
        <v>EI60</v>
      </c>
      <c r="E1053" s="1" t="s">
        <v>2207</v>
      </c>
      <c r="F1053" s="1" t="s">
        <v>2133</v>
      </c>
      <c r="H1053" s="2" t="n">
        <v>24142</v>
      </c>
      <c r="I1053" s="2" t="n">
        <v>24142</v>
      </c>
      <c r="K1053" s="1" t="s">
        <v>17</v>
      </c>
    </row>
    <row r="1054" customFormat="false" ht="15" hidden="false" customHeight="false" outlineLevel="0" collapsed="false">
      <c r="A1054" s="1" t="s">
        <v>12</v>
      </c>
      <c r="B1054" s="1" t="s">
        <v>13</v>
      </c>
      <c r="C1054" s="1" t="s">
        <v>2208</v>
      </c>
      <c r="D1054" s="1" t="str">
        <f aca="false">MID(C1054,1,4)</f>
        <v>EI43</v>
      </c>
      <c r="E1054" s="1" t="s">
        <v>2209</v>
      </c>
      <c r="F1054" s="1" t="s">
        <v>2133</v>
      </c>
      <c r="H1054" s="2" t="n">
        <v>133120</v>
      </c>
      <c r="I1054" s="2" t="n">
        <v>133120</v>
      </c>
      <c r="K1054" s="1" t="s">
        <v>17</v>
      </c>
    </row>
    <row r="1055" customFormat="false" ht="15" hidden="false" customHeight="false" outlineLevel="0" collapsed="false">
      <c r="A1055" s="1" t="s">
        <v>12</v>
      </c>
      <c r="B1055" s="1" t="s">
        <v>13</v>
      </c>
      <c r="C1055" s="1" t="s">
        <v>2210</v>
      </c>
      <c r="D1055" s="1" t="str">
        <f aca="false">MID(C1055,1,4)</f>
        <v>EI03</v>
      </c>
      <c r="E1055" s="1" t="s">
        <v>2211</v>
      </c>
      <c r="F1055" s="1" t="s">
        <v>2133</v>
      </c>
      <c r="H1055" s="2" t="n">
        <v>85859</v>
      </c>
      <c r="I1055" s="2" t="n">
        <v>85859</v>
      </c>
      <c r="K1055" s="1" t="s">
        <v>17</v>
      </c>
    </row>
    <row r="1056" customFormat="false" ht="15" hidden="false" customHeight="false" outlineLevel="0" collapsed="false">
      <c r="A1056" s="1" t="s">
        <v>12</v>
      </c>
      <c r="B1056" s="1" t="s">
        <v>13</v>
      </c>
      <c r="C1056" s="1" t="s">
        <v>2212</v>
      </c>
      <c r="D1056" s="1" t="str">
        <f aca="false">MID(C1056,1,4)</f>
        <v>EI01</v>
      </c>
      <c r="E1056" s="1" t="s">
        <v>2213</v>
      </c>
      <c r="F1056" s="1" t="s">
        <v>2133</v>
      </c>
      <c r="H1056" s="2" t="n">
        <v>62400</v>
      </c>
      <c r="I1056" s="2" t="n">
        <v>62400</v>
      </c>
      <c r="K1056" s="1" t="s">
        <v>17</v>
      </c>
    </row>
    <row r="1057" customFormat="false" ht="15" hidden="false" customHeight="false" outlineLevel="0" collapsed="false">
      <c r="A1057" s="1" t="s">
        <v>12</v>
      </c>
      <c r="B1057" s="1" t="s">
        <v>13</v>
      </c>
      <c r="C1057" s="1" t="s">
        <v>2214</v>
      </c>
      <c r="D1057" s="1" t="str">
        <f aca="false">MID(C1057,1,4)</f>
        <v>EI01</v>
      </c>
      <c r="E1057" s="1" t="s">
        <v>2215</v>
      </c>
      <c r="F1057" s="1" t="s">
        <v>2133</v>
      </c>
      <c r="H1057" s="2" t="n">
        <v>94796</v>
      </c>
      <c r="I1057" s="2" t="n">
        <v>94796</v>
      </c>
      <c r="K1057" s="1" t="s">
        <v>17</v>
      </c>
    </row>
    <row r="1058" customFormat="false" ht="15" hidden="false" customHeight="false" outlineLevel="0" collapsed="false">
      <c r="A1058" s="1" t="s">
        <v>12</v>
      </c>
      <c r="B1058" s="1" t="s">
        <v>13</v>
      </c>
      <c r="C1058" s="1" t="s">
        <v>2216</v>
      </c>
      <c r="D1058" s="1" t="str">
        <f aca="false">MID(C1058,1,4)</f>
        <v>EJ28</v>
      </c>
      <c r="E1058" s="1" t="s">
        <v>2217</v>
      </c>
      <c r="F1058" s="1" t="s">
        <v>2133</v>
      </c>
      <c r="H1058" s="2" t="n">
        <v>2126472</v>
      </c>
      <c r="I1058" s="2" t="n">
        <v>2126472</v>
      </c>
      <c r="K1058" s="1" t="s">
        <v>17</v>
      </c>
    </row>
    <row r="1059" customFormat="false" ht="15" hidden="false" customHeight="false" outlineLevel="0" collapsed="false">
      <c r="A1059" s="1" t="s">
        <v>12</v>
      </c>
      <c r="B1059" s="1" t="s">
        <v>13</v>
      </c>
      <c r="C1059" s="1" t="s">
        <v>2218</v>
      </c>
      <c r="D1059" s="1" t="str">
        <f aca="false">MID(C1059,1,4)</f>
        <v>EI23</v>
      </c>
      <c r="E1059" s="1" t="s">
        <v>2219</v>
      </c>
      <c r="F1059" s="1" t="s">
        <v>2220</v>
      </c>
      <c r="H1059" s="2" t="n">
        <v>65393</v>
      </c>
      <c r="I1059" s="2" t="n">
        <v>65393</v>
      </c>
      <c r="K1059" s="1" t="s">
        <v>17</v>
      </c>
    </row>
    <row r="1060" customFormat="false" ht="15" hidden="false" customHeight="false" outlineLevel="0" collapsed="false">
      <c r="A1060" s="1" t="s">
        <v>12</v>
      </c>
      <c r="B1060" s="1" t="s">
        <v>13</v>
      </c>
      <c r="C1060" s="1" t="s">
        <v>2221</v>
      </c>
      <c r="D1060" s="1" t="str">
        <f aca="false">MID(C1060,1,4)</f>
        <v>EI23</v>
      </c>
      <c r="E1060" s="1" t="s">
        <v>2222</v>
      </c>
      <c r="F1060" s="1" t="s">
        <v>2220</v>
      </c>
      <c r="H1060" s="2" t="n">
        <v>65393</v>
      </c>
      <c r="I1060" s="2" t="n">
        <v>65393</v>
      </c>
      <c r="K1060" s="1" t="s">
        <v>17</v>
      </c>
    </row>
    <row r="1061" customFormat="false" ht="15" hidden="false" customHeight="false" outlineLevel="0" collapsed="false">
      <c r="A1061" s="1" t="s">
        <v>12</v>
      </c>
      <c r="B1061" s="1" t="s">
        <v>13</v>
      </c>
      <c r="C1061" s="1" t="s">
        <v>2223</v>
      </c>
      <c r="D1061" s="1" t="str">
        <f aca="false">MID(C1061,1,4)</f>
        <v>EJ04</v>
      </c>
      <c r="E1061" s="1" t="s">
        <v>2224</v>
      </c>
      <c r="F1061" s="1" t="s">
        <v>2225</v>
      </c>
      <c r="H1061" s="2" t="n">
        <v>388000</v>
      </c>
      <c r="I1061" s="2" t="n">
        <v>388000</v>
      </c>
      <c r="K1061" s="1" t="s">
        <v>17</v>
      </c>
    </row>
    <row r="1062" customFormat="false" ht="15" hidden="false" customHeight="false" outlineLevel="0" collapsed="false">
      <c r="A1062" s="1" t="s">
        <v>12</v>
      </c>
      <c r="B1062" s="1" t="s">
        <v>13</v>
      </c>
      <c r="C1062" s="1" t="s">
        <v>2226</v>
      </c>
      <c r="D1062" s="1" t="str">
        <f aca="false">MID(C1062,1,4)</f>
        <v>EI23</v>
      </c>
      <c r="E1062" s="1" t="s">
        <v>2227</v>
      </c>
      <c r="F1062" s="1" t="s">
        <v>2225</v>
      </c>
      <c r="H1062" s="2" t="n">
        <v>65393</v>
      </c>
      <c r="I1062" s="2" t="n">
        <v>65393</v>
      </c>
      <c r="K1062" s="1" t="s">
        <v>17</v>
      </c>
    </row>
    <row r="1063" customFormat="false" ht="15" hidden="false" customHeight="false" outlineLevel="0" collapsed="false">
      <c r="A1063" s="1" t="s">
        <v>12</v>
      </c>
      <c r="B1063" s="1" t="s">
        <v>13</v>
      </c>
      <c r="C1063" s="1" t="s">
        <v>2228</v>
      </c>
      <c r="D1063" s="1" t="str">
        <f aca="false">MID(C1063,1,4)</f>
        <v>EI23</v>
      </c>
      <c r="E1063" s="1" t="s">
        <v>2229</v>
      </c>
      <c r="F1063" s="1" t="s">
        <v>2225</v>
      </c>
      <c r="H1063" s="2" t="n">
        <v>65393</v>
      </c>
      <c r="I1063" s="2" t="n">
        <v>65393</v>
      </c>
      <c r="K1063" s="1" t="s">
        <v>17</v>
      </c>
    </row>
    <row r="1064" customFormat="false" ht="15" hidden="false" customHeight="false" outlineLevel="0" collapsed="false">
      <c r="A1064" s="1" t="s">
        <v>12</v>
      </c>
      <c r="B1064" s="1" t="s">
        <v>13</v>
      </c>
      <c r="C1064" s="1" t="s">
        <v>2230</v>
      </c>
      <c r="D1064" s="1" t="str">
        <f aca="false">MID(C1064,1,4)</f>
        <v>EI34</v>
      </c>
      <c r="E1064" s="1" t="s">
        <v>2231</v>
      </c>
      <c r="F1064" s="1" t="s">
        <v>2225</v>
      </c>
      <c r="H1064" s="2" t="n">
        <v>65393</v>
      </c>
      <c r="I1064" s="2" t="n">
        <v>65393</v>
      </c>
      <c r="K1064" s="1" t="s">
        <v>17</v>
      </c>
    </row>
    <row r="1065" customFormat="false" ht="15" hidden="false" customHeight="false" outlineLevel="0" collapsed="false">
      <c r="A1065" s="1" t="s">
        <v>12</v>
      </c>
      <c r="B1065" s="1" t="s">
        <v>13</v>
      </c>
      <c r="C1065" s="1" t="s">
        <v>2232</v>
      </c>
      <c r="D1065" s="1" t="str">
        <f aca="false">MID(C1065,1,4)</f>
        <v>EI25</v>
      </c>
      <c r="E1065" s="1" t="s">
        <v>2233</v>
      </c>
      <c r="F1065" s="1" t="s">
        <v>2225</v>
      </c>
      <c r="H1065" s="2" t="n">
        <v>57423</v>
      </c>
      <c r="I1065" s="2" t="n">
        <v>57423</v>
      </c>
      <c r="K1065" s="1" t="s">
        <v>17</v>
      </c>
    </row>
    <row r="1066" customFormat="false" ht="15" hidden="false" customHeight="false" outlineLevel="0" collapsed="false">
      <c r="A1066" s="1" t="s">
        <v>12</v>
      </c>
      <c r="B1066" s="1" t="s">
        <v>13</v>
      </c>
      <c r="C1066" s="1" t="s">
        <v>2234</v>
      </c>
      <c r="D1066" s="1" t="str">
        <f aca="false">MID(C1066,1,4)</f>
        <v>EI25</v>
      </c>
      <c r="E1066" s="1" t="s">
        <v>2235</v>
      </c>
      <c r="F1066" s="1" t="s">
        <v>2225</v>
      </c>
      <c r="H1066" s="2" t="n">
        <v>91681</v>
      </c>
      <c r="I1066" s="2" t="n">
        <v>91681</v>
      </c>
      <c r="K1066" s="1" t="s">
        <v>17</v>
      </c>
    </row>
    <row r="1067" customFormat="false" ht="15" hidden="false" customHeight="false" outlineLevel="0" collapsed="false">
      <c r="I1067" s="2" t="n">
        <f aca="false">SUM(I2:I1066)</f>
        <v>8461567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6T15:39:08Z</dcterms:created>
  <dc:creator>CirCar11</dc:creator>
  <dc:description/>
  <dc:language>en-US</dc:language>
  <cp:lastModifiedBy>Stefany Arana Garcia</cp:lastModifiedBy>
  <dcterms:modified xsi:type="dcterms:W3CDTF">2024-06-17T13:37:22Z</dcterms:modified>
  <cp:revision>0</cp:revision>
  <dc:subject/>
  <dc:title/>
</cp:coreProperties>
</file>