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name="TIPIFICACION" vbProcedure="false">'[1]Conceptualizacion-Glosa '!$B$2:$B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NIT</t>
  </si>
  <si>
    <t xml:space="preserve">NOMBRE IPS</t>
  </si>
  <si>
    <t xml:space="preserve">PREFIJO FACTURA</t>
  </si>
  <si>
    <t xml:space="preserve">NUMERO FACTURA</t>
  </si>
  <si>
    <t xml:space="preserve">IPS FECHA FACTURA </t>
  </si>
  <si>
    <t xml:space="preserve">IPS FECHA RADICACION</t>
  </si>
  <si>
    <t xml:space="preserve">IPS VALOR FACTURADO</t>
  </si>
  <si>
    <t xml:space="preserve">IPS SALDO FACTURADO</t>
  </si>
  <si>
    <t xml:space="preserve">TIPO DE CONTRATO</t>
  </si>
  <si>
    <t xml:space="preserve">SEDE/CIUDAD</t>
  </si>
  <si>
    <t xml:space="preserve">TIPO DE PRESENTACION</t>
  </si>
  <si>
    <t xml:space="preserve">NUMERO DE CONTRATO</t>
  </si>
  <si>
    <t xml:space="preserve">ESE HOSPITAL SAN VICENTE DE PAUL</t>
  </si>
  <si>
    <t xml:space="preserve">FEH</t>
  </si>
  <si>
    <t xml:space="preserve">MISTRATO</t>
  </si>
  <si>
    <t xml:space="preserve">URGENCI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\ * #,##0.00\ ;\ * \(#,##0.00\);\ * \-#\ ;\ @\ "/>
    <numFmt numFmtId="168" formatCode="_ * #,##0.00_ ;_ * \-#,##0.00_ ;_ * \-??_ ;_ @_ "/>
    <numFmt numFmtId="169" formatCode="_-* #,##0_-;\-* #,##0_-;_-* \-_-;_-@_-"/>
    <numFmt numFmtId="170" formatCode="_(&quot;$ &quot;* #,##0.00_);_(&quot;$ &quot;* \(#,##0.00\);_(&quot;$ &quot;* \-??_);_(@_)"/>
    <numFmt numFmtId="171" formatCode="_-&quot;$ &quot;* #,##0.00_-;&quot;-$ &quot;* #,##0.00_-;_-&quot;$ &quot;* \-??_-;_-@_-"/>
    <numFmt numFmtId="172" formatCode="_ &quot;$ &quot;* #,##0.00_ ;_ &quot;$ &quot;* \-#,##0.00_ ;_ &quot;$ &quot;* \-??_ ;_ @_ "/>
    <numFmt numFmtId="173" formatCode="_-* #,##0.00&quot; €&quot;_-;\-* #,##0.00&quot; €&quot;_-;_-* \-??&quot; €&quot;_-;_-@_-"/>
    <numFmt numFmtId="174" formatCode="&quot; $&quot;* #,##0.00\ ;&quot; $&quot;* \(#,##0.00\);&quot; $&quot;* \-#\ ;\ @\ "/>
    <numFmt numFmtId="175" formatCode="_-\$* #,##0.00_-;&quot;-$&quot;* #,##0.00_-;_-\$* \-??_-;_-@_-"/>
    <numFmt numFmtId="176" formatCode="_-&quot;$ &quot;* #,##0_-;&quot;-$ &quot;* #,##0_-;_-&quot;$ &quot;* \-_-;_-@_-"/>
    <numFmt numFmtId="177" formatCode="0%"/>
    <numFmt numFmtId="178" formatCode="dd\-mmm\-yyyy"/>
    <numFmt numFmtId="179" formatCode="_(\$* #,##0.00_);_(\$* \(#,##0.00\);_(\$* \-??_);_(@_)"/>
    <numFmt numFmtId="180" formatCode="_(\$* #,##0_);_(\$* \(#,##0\);_(\$* \-??_);_(@_)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1"/>
      <color rgb="FF0066CC"/>
      <name val="Calibri"/>
      <family val="2"/>
    </font>
    <font>
      <u val="single"/>
      <sz val="10"/>
      <color rgb="FF0066CC"/>
      <name val="Arial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sz val="10"/>
      <color rgb="FF000000"/>
      <name val="Calibri"/>
      <family val="2"/>
    </font>
    <font>
      <sz val="10"/>
      <color rgb="FF000000"/>
      <name val="Arial Nova Cond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11"/>
      <color rgb="FF333333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8"/>
      <color rgb="FF666699"/>
      <name val="Calibri Light"/>
      <family val="2"/>
    </font>
    <font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26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Énfasis1 2" xfId="20"/>
    <cellStyle name="60% - Énfasis2 2" xfId="21"/>
    <cellStyle name="60% - Énfasis3 2" xfId="22"/>
    <cellStyle name="60% - Énfasis4 2" xfId="23"/>
    <cellStyle name="60% - Énfasis5 2" xfId="24"/>
    <cellStyle name="60% - Énfasis6 2" xfId="25"/>
    <cellStyle name="Accent 1 1" xfId="26"/>
    <cellStyle name="Accent 2 1" xfId="27"/>
    <cellStyle name="Accent 3 1" xfId="28"/>
    <cellStyle name="Accent 4" xfId="29"/>
    <cellStyle name="Bad 1" xfId="30"/>
    <cellStyle name="Error 1" xfId="31"/>
    <cellStyle name="Footnote 1" xfId="32"/>
    <cellStyle name="Good 1" xfId="33"/>
    <cellStyle name="Heading 1 1" xfId="34"/>
    <cellStyle name="Heading 2 1" xfId="35"/>
    <cellStyle name="Heading 3" xfId="36"/>
    <cellStyle name="Hipervínculo 2" xfId="37"/>
    <cellStyle name="Hipervínculo 3" xfId="38"/>
    <cellStyle name="Hyperlink 1" xfId="39"/>
    <cellStyle name="Millares 10" xfId="40"/>
    <cellStyle name="Millares 10 2" xfId="41"/>
    <cellStyle name="Millares 11" xfId="42"/>
    <cellStyle name="Millares 12" xfId="43"/>
    <cellStyle name="Millares 13" xfId="44"/>
    <cellStyle name="Millares 14" xfId="45"/>
    <cellStyle name="Millares 15" xfId="46"/>
    <cellStyle name="Millares 16" xfId="47"/>
    <cellStyle name="Millares 17" xfId="48"/>
    <cellStyle name="Millares 18" xfId="49"/>
    <cellStyle name="Millares 19" xfId="50"/>
    <cellStyle name="Millares 2" xfId="51"/>
    <cellStyle name="Millares 2 2" xfId="52"/>
    <cellStyle name="Millares 2 2 2" xfId="53"/>
    <cellStyle name="Millares 2 3" xfId="54"/>
    <cellStyle name="Millares 2 3 2" xfId="55"/>
    <cellStyle name="Millares 2 4" xfId="56"/>
    <cellStyle name="Millares 2 5" xfId="57"/>
    <cellStyle name="Millares 20" xfId="58"/>
    <cellStyle name="Millares 21" xfId="59"/>
    <cellStyle name="Millares 22" xfId="60"/>
    <cellStyle name="Millares 23" xfId="61"/>
    <cellStyle name="Millares 24" xfId="62"/>
    <cellStyle name="Millares 25" xfId="63"/>
    <cellStyle name="Millares 26" xfId="64"/>
    <cellStyle name="Millares 27" xfId="65"/>
    <cellStyle name="Millares 28" xfId="66"/>
    <cellStyle name="Millares 29" xfId="67"/>
    <cellStyle name="Millares 3" xfId="68"/>
    <cellStyle name="Millares 3 2" xfId="69"/>
    <cellStyle name="Millares 3 2 2" xfId="70"/>
    <cellStyle name="Millares 3 3" xfId="71"/>
    <cellStyle name="Millares 3 4" xfId="72"/>
    <cellStyle name="Millares 30" xfId="73"/>
    <cellStyle name="Millares 31" xfId="74"/>
    <cellStyle name="Millares 32" xfId="75"/>
    <cellStyle name="Millares 33" xfId="76"/>
    <cellStyle name="Millares 34" xfId="77"/>
    <cellStyle name="Millares 35" xfId="78"/>
    <cellStyle name="Millares 36" xfId="79"/>
    <cellStyle name="Millares 37" xfId="80"/>
    <cellStyle name="Millares 38" xfId="81"/>
    <cellStyle name="Millares 39" xfId="82"/>
    <cellStyle name="Millares 4" xfId="83"/>
    <cellStyle name="Millares 4 2" xfId="84"/>
    <cellStyle name="Millares 4 3" xfId="85"/>
    <cellStyle name="Millares 40" xfId="86"/>
    <cellStyle name="Millares 5" xfId="87"/>
    <cellStyle name="Millares 6" xfId="88"/>
    <cellStyle name="Millares 6 2" xfId="89"/>
    <cellStyle name="Millares 7" xfId="90"/>
    <cellStyle name="Millares 8" xfId="91"/>
    <cellStyle name="Millares 9" xfId="92"/>
    <cellStyle name="Millares [0] 2" xfId="93"/>
    <cellStyle name="Millares [0] 3" xfId="94"/>
    <cellStyle name="Moneda 10" xfId="95"/>
    <cellStyle name="Moneda 11" xfId="96"/>
    <cellStyle name="Moneda 12" xfId="97"/>
    <cellStyle name="Moneda 12 2" xfId="98"/>
    <cellStyle name="Moneda 13" xfId="99"/>
    <cellStyle name="Moneda 14" xfId="100"/>
    <cellStyle name="Moneda 15" xfId="101"/>
    <cellStyle name="Moneda 16" xfId="102"/>
    <cellStyle name="Moneda 17" xfId="103"/>
    <cellStyle name="Moneda 18" xfId="104"/>
    <cellStyle name="Moneda 19" xfId="105"/>
    <cellStyle name="Moneda 2" xfId="106"/>
    <cellStyle name="Moneda 2 2" xfId="107"/>
    <cellStyle name="Moneda 2 2 2" xfId="108"/>
    <cellStyle name="Moneda 2 3" xfId="109"/>
    <cellStyle name="Moneda 2 3 2" xfId="110"/>
    <cellStyle name="Moneda 2 4" xfId="111"/>
    <cellStyle name="Moneda 2 5" xfId="112"/>
    <cellStyle name="Moneda 2 6" xfId="113"/>
    <cellStyle name="Moneda 20" xfId="114"/>
    <cellStyle name="Moneda 21" xfId="115"/>
    <cellStyle name="Moneda 22" xfId="116"/>
    <cellStyle name="Moneda 23" xfId="117"/>
    <cellStyle name="Moneda 24" xfId="118"/>
    <cellStyle name="Moneda 25" xfId="119"/>
    <cellStyle name="Moneda 26" xfId="120"/>
    <cellStyle name="Moneda 27" xfId="121"/>
    <cellStyle name="Moneda 28" xfId="122"/>
    <cellStyle name="Moneda 29" xfId="123"/>
    <cellStyle name="Moneda 3" xfId="124"/>
    <cellStyle name="Moneda 3 2" xfId="125"/>
    <cellStyle name="Moneda 3 3" xfId="126"/>
    <cellStyle name="Moneda 3 4" xfId="127"/>
    <cellStyle name="Moneda 30" xfId="128"/>
    <cellStyle name="Moneda 31" xfId="129"/>
    <cellStyle name="Moneda 32" xfId="130"/>
    <cellStyle name="Moneda 33" xfId="131"/>
    <cellStyle name="Moneda 34" xfId="132"/>
    <cellStyle name="Moneda 35" xfId="133"/>
    <cellStyle name="Moneda 36" xfId="134"/>
    <cellStyle name="Moneda 4" xfId="135"/>
    <cellStyle name="Moneda 4 2" xfId="136"/>
    <cellStyle name="Moneda 4 3" xfId="137"/>
    <cellStyle name="Moneda 4 4" xfId="138"/>
    <cellStyle name="Moneda 5" xfId="139"/>
    <cellStyle name="Moneda 5 2" xfId="140"/>
    <cellStyle name="Moneda 6" xfId="141"/>
    <cellStyle name="Moneda 6 2" xfId="142"/>
    <cellStyle name="Moneda 7" xfId="143"/>
    <cellStyle name="Moneda 8" xfId="144"/>
    <cellStyle name="Moneda 9" xfId="145"/>
    <cellStyle name="Moneda [0] 2" xfId="146"/>
    <cellStyle name="Moneda [0] 3" xfId="147"/>
    <cellStyle name="Moneda [0] 4" xfId="148"/>
    <cellStyle name="Moneda [0] 5" xfId="149"/>
    <cellStyle name="Neutral 2" xfId="150"/>
    <cellStyle name="Neutral 3" xfId="151"/>
    <cellStyle name="Normal 10" xfId="152"/>
    <cellStyle name="Normal 10 2" xfId="153"/>
    <cellStyle name="Normal 10 3" xfId="154"/>
    <cellStyle name="Normal 11" xfId="155"/>
    <cellStyle name="Normal 12" xfId="156"/>
    <cellStyle name="Normal 13" xfId="157"/>
    <cellStyle name="Normal 14" xfId="158"/>
    <cellStyle name="Normal 15" xfId="159"/>
    <cellStyle name="Normal 16" xfId="160"/>
    <cellStyle name="Normal 17" xfId="161"/>
    <cellStyle name="Normal 18" xfId="162"/>
    <cellStyle name="Normal 19" xfId="163"/>
    <cellStyle name="Normal 2" xfId="164"/>
    <cellStyle name="Normal 2 2" xfId="165"/>
    <cellStyle name="Normal 2 2 2" xfId="166"/>
    <cellStyle name="Normal 2 2 3" xfId="167"/>
    <cellStyle name="Normal 2 3" xfId="168"/>
    <cellStyle name="Normal 2 4" xfId="169"/>
    <cellStyle name="Normal 2 43" xfId="170"/>
    <cellStyle name="Normal 20" xfId="171"/>
    <cellStyle name="Normal 21" xfId="172"/>
    <cellStyle name="Normal 22" xfId="173"/>
    <cellStyle name="Normal 23" xfId="174"/>
    <cellStyle name="Normal 24" xfId="175"/>
    <cellStyle name="Normal 25" xfId="176"/>
    <cellStyle name="Normal 26" xfId="177"/>
    <cellStyle name="Normal 27" xfId="178"/>
    <cellStyle name="Normal 28" xfId="179"/>
    <cellStyle name="Normal 29" xfId="180"/>
    <cellStyle name="Normal 3" xfId="181"/>
    <cellStyle name="Normal 3 2" xfId="182"/>
    <cellStyle name="Normal 3 3" xfId="183"/>
    <cellStyle name="Normal 30" xfId="184"/>
    <cellStyle name="Normal 31" xfId="185"/>
    <cellStyle name="Normal 32" xfId="186"/>
    <cellStyle name="Normal 33" xfId="187"/>
    <cellStyle name="Normal 34" xfId="188"/>
    <cellStyle name="Normal 35" xfId="189"/>
    <cellStyle name="Normal 4" xfId="190"/>
    <cellStyle name="Normal 4 2" xfId="191"/>
    <cellStyle name="Normal 4 3" xfId="192"/>
    <cellStyle name="Normal 46" xfId="193"/>
    <cellStyle name="Normal 47" xfId="194"/>
    <cellStyle name="Normal 48" xfId="195"/>
    <cellStyle name="Normal 49" xfId="196"/>
    <cellStyle name="Normal 5" xfId="197"/>
    <cellStyle name="Normal 5 2" xfId="198"/>
    <cellStyle name="Normal 5 3" xfId="199"/>
    <cellStyle name="Normal 50" xfId="200"/>
    <cellStyle name="Normal 51" xfId="201"/>
    <cellStyle name="Normal 52" xfId="202"/>
    <cellStyle name="Normal 53" xfId="203"/>
    <cellStyle name="Normal 6" xfId="204"/>
    <cellStyle name="Normal 6 2" xfId="205"/>
    <cellStyle name="Normal 6 3" xfId="206"/>
    <cellStyle name="Normal 6 4" xfId="207"/>
    <cellStyle name="Normal 7" xfId="208"/>
    <cellStyle name="Normal 7 2" xfId="209"/>
    <cellStyle name="Normal 7 3" xfId="210"/>
    <cellStyle name="Normal 8" xfId="211"/>
    <cellStyle name="Normal 8 2" xfId="212"/>
    <cellStyle name="Normal 8 3" xfId="213"/>
    <cellStyle name="Normal 8 4" xfId="214"/>
    <cellStyle name="Normal 9" xfId="215"/>
    <cellStyle name="Normal 9 2" xfId="216"/>
    <cellStyle name="Normal 9 3" xfId="217"/>
    <cellStyle name="Notas 2" xfId="218"/>
    <cellStyle name="Note 1" xfId="219"/>
    <cellStyle name="Porcentaje 2" xfId="220"/>
    <cellStyle name="Porcentaje 2 2" xfId="221"/>
    <cellStyle name="Result 1" xfId="222"/>
    <cellStyle name="Status 1" xfId="223"/>
    <cellStyle name="Text 1" xfId="224"/>
    <cellStyle name="Título 4" xfId="225"/>
    <cellStyle name="Warning 1" xfId="226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240/Angelica/ANGELICA/GLOSAS-DEVO%20Y%20RECOBROS/GLOSAS/SANITAS/GLOSAS%20ESE%20HOSPITAL%20SAN%20VICENTE%20DE%20PAUL%20MISTRA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ceptualizacion-Glosa "/>
      <sheetName val="TABLA DINAMICA"/>
      <sheetName val="EPS SANITA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3" style="0" width="9.14"/>
    <col collapsed="false" customWidth="true" hidden="false" outlineLevel="0" max="5" min="5" style="0" width="14.7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7.7"/>
    <col collapsed="false" customWidth="true" hidden="false" outlineLevel="0" max="9" min="9" style="0" width="13.85"/>
    <col collapsed="false" customWidth="true" hidden="false" outlineLevel="0" max="10" min="10" style="0" width="12.99"/>
    <col collapsed="false" customWidth="true" hidden="false" outlineLevel="0" max="11" min="11" style="0" width="15.41"/>
  </cols>
  <sheetData>
    <row r="1" customFormat="false" ht="4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1" t="n">
        <v>891412126</v>
      </c>
      <c r="B2" s="1" t="s">
        <v>12</v>
      </c>
      <c r="C2" s="1" t="s">
        <v>13</v>
      </c>
      <c r="D2" s="3" t="n">
        <v>45373</v>
      </c>
      <c r="E2" s="4" t="n">
        <v>45175.56875</v>
      </c>
      <c r="F2" s="4" t="n">
        <v>45337.9999884259</v>
      </c>
      <c r="G2" s="5" t="n">
        <v>227868</v>
      </c>
      <c r="H2" s="5" t="n">
        <v>227868</v>
      </c>
      <c r="I2" s="1"/>
      <c r="J2" s="1" t="s">
        <v>14</v>
      </c>
      <c r="K2" s="1" t="s">
        <v>15</v>
      </c>
      <c r="L2" s="1"/>
    </row>
    <row r="3" customFormat="false" ht="15" hidden="false" customHeight="false" outlineLevel="0" collapsed="false">
      <c r="A3" s="1" t="n">
        <v>891412126</v>
      </c>
      <c r="B3" s="1" t="s">
        <v>12</v>
      </c>
      <c r="C3" s="1" t="s">
        <v>13</v>
      </c>
      <c r="D3" s="3" t="n">
        <v>47248</v>
      </c>
      <c r="E3" s="4" t="n">
        <v>45205.69375</v>
      </c>
      <c r="F3" s="4" t="n">
        <v>45337.9999884259</v>
      </c>
      <c r="G3" s="5" t="n">
        <v>77008</v>
      </c>
      <c r="H3" s="5" t="n">
        <v>77008</v>
      </c>
      <c r="I3" s="1"/>
      <c r="J3" s="1" t="s">
        <v>14</v>
      </c>
      <c r="K3" s="1" t="s">
        <v>15</v>
      </c>
      <c r="L3" s="1"/>
    </row>
    <row r="4" customFormat="false" ht="15" hidden="false" customHeight="false" outlineLevel="0" collapsed="false">
      <c r="A4" s="1" t="n">
        <v>891412126</v>
      </c>
      <c r="B4" s="1" t="s">
        <v>12</v>
      </c>
      <c r="C4" s="1" t="s">
        <v>13</v>
      </c>
      <c r="D4" s="3" t="n">
        <v>52406</v>
      </c>
      <c r="E4" s="4" t="n">
        <v>45107.4138888889</v>
      </c>
      <c r="F4" s="4" t="n">
        <v>45337.9999884259</v>
      </c>
      <c r="G4" s="5" t="n">
        <v>112919</v>
      </c>
      <c r="H4" s="5" t="n">
        <v>112919</v>
      </c>
      <c r="I4" s="1"/>
      <c r="J4" s="1" t="s">
        <v>14</v>
      </c>
      <c r="K4" s="1" t="s">
        <v>15</v>
      </c>
      <c r="L4" s="1"/>
    </row>
    <row r="5" customFormat="false" ht="15" hidden="false" customHeight="false" outlineLevel="0" collapsed="false">
      <c r="A5" s="1" t="n">
        <v>891412126</v>
      </c>
      <c r="B5" s="1" t="s">
        <v>12</v>
      </c>
      <c r="C5" s="1" t="s">
        <v>13</v>
      </c>
      <c r="D5" s="3" t="n">
        <v>52453</v>
      </c>
      <c r="E5" s="4" t="n">
        <v>45308.45625</v>
      </c>
      <c r="F5" s="4" t="n">
        <v>45337.9999884259</v>
      </c>
      <c r="G5" s="5" t="n">
        <v>85577</v>
      </c>
      <c r="H5" s="5" t="n">
        <v>85577</v>
      </c>
      <c r="I5" s="1"/>
      <c r="J5" s="1" t="s">
        <v>14</v>
      </c>
      <c r="K5" s="1" t="s">
        <v>15</v>
      </c>
      <c r="L5" s="1"/>
    </row>
    <row r="6" customFormat="false" ht="15" hidden="false" customHeight="false" outlineLevel="0" collapsed="false">
      <c r="A6" s="1" t="n">
        <v>891412126</v>
      </c>
      <c r="B6" s="1" t="s">
        <v>12</v>
      </c>
      <c r="C6" s="1" t="s">
        <v>13</v>
      </c>
      <c r="D6" s="3" t="n">
        <v>56772</v>
      </c>
      <c r="E6" s="4" t="n">
        <v>45384.3104166667</v>
      </c>
      <c r="F6" s="4" t="n">
        <v>45428.9999884259</v>
      </c>
      <c r="G6" s="5" t="n">
        <v>87578</v>
      </c>
      <c r="H6" s="5" t="n">
        <v>87578</v>
      </c>
      <c r="I6" s="1"/>
      <c r="J6" s="1" t="s">
        <v>14</v>
      </c>
      <c r="K6" s="1" t="s">
        <v>15</v>
      </c>
      <c r="L6" s="1"/>
    </row>
    <row r="7" customFormat="false" ht="15" hidden="false" customHeight="false" outlineLevel="0" collapsed="false">
      <c r="A7" s="1" t="n">
        <v>891412126</v>
      </c>
      <c r="B7" s="1" t="s">
        <v>12</v>
      </c>
      <c r="C7" s="1" t="s">
        <v>13</v>
      </c>
      <c r="D7" s="3" t="n">
        <v>57189</v>
      </c>
      <c r="E7" s="4" t="n">
        <v>45387.4131944444</v>
      </c>
      <c r="F7" s="4" t="n">
        <v>45428.9999884259</v>
      </c>
      <c r="G7" s="5" t="n">
        <v>533988</v>
      </c>
      <c r="H7" s="5" t="n">
        <v>533988</v>
      </c>
      <c r="I7" s="1"/>
      <c r="J7" s="1" t="s">
        <v>14</v>
      </c>
      <c r="K7" s="1" t="s">
        <v>15</v>
      </c>
      <c r="L7" s="1"/>
    </row>
  </sheetData>
  <conditionalFormatting sqref="D2:D5">
    <cfRule type="expression" priority="2" aboveAverage="0" equalAverage="0" bottom="0" percent="0" rank="0" text="" dxfId="0">
      <formula>AND(COUNTIF($D$2:$D$5,D2)&gt;1,NOT(ISBLANK(D2)))</formula>
    </cfRule>
  </conditionalFormatting>
  <conditionalFormatting sqref="D2:D5">
    <cfRule type="expression" priority="3" aboveAverage="0" equalAverage="0" bottom="0" percent="0" rank="0" text="" dxfId="1">
      <formula>AND(COUNTIF($D$2:$D$5,D2)&gt;1,NOT(ISBLANK(D2)))</formula>
    </cfRule>
  </conditionalFormatting>
  <conditionalFormatting sqref="D2:D7">
    <cfRule type="expression" priority="4" aboveAverage="0" equalAverage="0" bottom="0" percent="0" rank="0" text="" dxfId="2">
      <formula>AND(COUNTIF($D$2:$D$7,D2)&gt;1,NOT(ISBLANK(D2)))</formula>
    </cfRule>
    <cfRule type="expression" priority="5" aboveAverage="0" equalAverage="0" bottom="0" percent="0" rank="0" text="" dxfId="3">
      <formula>AND(COUNTIF($D$2:$D$7,D2)&gt;1,NOT(ISBLANK(D2)))</formula>
    </cfRule>
  </conditionalFormatting>
  <conditionalFormatting sqref="D2:D7">
    <cfRule type="expression" priority="6" aboveAverage="0" equalAverage="0" bottom="0" percent="0" rank="0" text="" dxfId="4">
      <formula>AND(COUNTIF($D$2:$D$7,D2)&gt;1,NOT(ISBLANK(D2)))</formula>
    </cfRule>
  </conditionalFormatting>
  <conditionalFormatting sqref="D2:D5">
    <cfRule type="expression" priority="7" aboveAverage="0" equalAverage="0" bottom="0" percent="0" rank="0" text="" dxfId="5">
      <formula>AND(COUNTIF($D$2:$D$5,D2)&gt;1,NOT(ISBLANK(D2)))</formula>
    </cfRule>
  </conditionalFormatting>
  <conditionalFormatting sqref="D6:D7">
    <cfRule type="expression" priority="8" aboveAverage="0" equalAverage="0" bottom="0" percent="0" rank="0" text="" dxfId="6">
      <formula>AND(COUNTIF($D$6:$D$7,D6)&gt;1,NOT(ISBLANK(D6)))</formula>
    </cfRule>
  </conditionalFormatting>
  <conditionalFormatting sqref="D6:D7">
    <cfRule type="expression" priority="9" aboveAverage="0" equalAverage="0" bottom="0" percent="0" rank="0" text="" dxfId="7">
      <formula>AND(COUNTIF($D$6:$D$7,D6)&gt;1,NOT(ISBLANK(D6)))</formula>
    </cfRule>
  </conditionalFormatting>
  <conditionalFormatting sqref="D6:D7">
    <cfRule type="expression" priority="10" aboveAverage="0" equalAverage="0" bottom="0" percent="0" rank="0" text="" dxfId="8">
      <formula>AND(COUNTIF($D$6:$D$7,D6)&gt;1,NOT(ISBLANK(D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13:30:42Z</dcterms:created>
  <dc:creator>HSVPM</dc:creator>
  <dc:description/>
  <dc:language>en-US</dc:language>
  <cp:lastModifiedBy>GLOSAS - ANGELICA</cp:lastModifiedBy>
  <cp:lastPrinted>2024-05-28T15:14:03Z</cp:lastPrinted>
  <dcterms:modified xsi:type="dcterms:W3CDTF">2024-06-04T20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1.2.3.0</vt:lpwstr>
  </property>
</Properties>
</file>