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true" localSheetId="0" name="_xlnm._FilterDatabase" vbProcedure="false">Hoja1!$A$1:$K$6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INSTITUTO DE AUDIOLOGIA INTEGRAL</t>
  </si>
  <si>
    <t xml:space="preserve">ENT</t>
  </si>
  <si>
    <t xml:space="preserve">EVENTO</t>
  </si>
  <si>
    <t xml:space="preserve">PEREIRA</t>
  </si>
  <si>
    <t xml:space="preserve">APOYO DIAGNOSTICO Y/O TERAPEUTICO</t>
  </si>
  <si>
    <t xml:space="preserve">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-;\-* #,##0.00_-;_-* \-??_-;_-@_-"/>
    <numFmt numFmtId="167" formatCode="_-* #,##0_-;\-* #,##0_-;_-* \-??_-;_-@_-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pto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5.26"/>
    <col collapsed="false" customWidth="true" hidden="false" outlineLevel="0" max="3" min="3" style="0" width="9.44"/>
    <col collapsed="false" customWidth="true" hidden="false" outlineLevel="0" max="4" min="4" style="0" width="9.72"/>
    <col collapsed="false" customWidth="true" hidden="false" outlineLevel="0" max="6" min="5" style="0" width="11.72"/>
    <col collapsed="false" customWidth="true" hidden="false" outlineLevel="0" max="7" min="7" style="0" width="10.81"/>
    <col collapsed="false" customWidth="true" hidden="false" outlineLevel="0" max="8" min="8" style="0" width="11.26"/>
    <col collapsed="false" customWidth="true" hidden="false" outlineLevel="0" max="9" min="9" style="0" width="24.44"/>
    <col collapsed="false" customWidth="true" hidden="false" outlineLevel="0" max="10" min="10" style="0" width="15.53"/>
    <col collapsed="false" customWidth="true" hidden="false" outlineLevel="0" max="11" min="11" style="0" width="38.53"/>
  </cols>
  <sheetData>
    <row r="1" s="3" customFormat="true" ht="34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5" hidden="false" customHeight="false" outlineLevel="0" collapsed="false">
      <c r="A2" s="0" t="n">
        <v>891408974</v>
      </c>
      <c r="B2" s="4" t="s">
        <v>11</v>
      </c>
      <c r="C2" s="0" t="s">
        <v>12</v>
      </c>
      <c r="D2" s="0" t="n">
        <v>77268</v>
      </c>
      <c r="E2" s="5" t="n">
        <v>45301</v>
      </c>
      <c r="F2" s="5" t="n">
        <v>45301</v>
      </c>
      <c r="G2" s="6" t="n">
        <v>661500</v>
      </c>
      <c r="H2" s="6" t="n">
        <v>49870</v>
      </c>
      <c r="I2" s="7" t="s">
        <v>13</v>
      </c>
      <c r="J2" s="4" t="s">
        <v>14</v>
      </c>
      <c r="K2" s="4" t="s">
        <v>15</v>
      </c>
    </row>
    <row r="3" customFormat="false" ht="12.5" hidden="false" customHeight="false" outlineLevel="0" collapsed="false">
      <c r="A3" s="0" t="n">
        <v>891408974</v>
      </c>
      <c r="B3" s="0" t="s">
        <v>11</v>
      </c>
      <c r="C3" s="0" t="s">
        <v>12</v>
      </c>
      <c r="D3" s="0" t="n">
        <v>77278</v>
      </c>
      <c r="E3" s="5" t="n">
        <v>45301</v>
      </c>
      <c r="F3" s="5" t="n">
        <v>45301</v>
      </c>
      <c r="G3" s="6" t="n">
        <v>294000</v>
      </c>
      <c r="H3" s="6" t="n">
        <v>1530</v>
      </c>
      <c r="I3" s="7" t="s">
        <v>13</v>
      </c>
      <c r="J3" s="4" t="s">
        <v>14</v>
      </c>
      <c r="K3" s="4" t="s">
        <v>15</v>
      </c>
    </row>
    <row r="4" customFormat="false" ht="12.5" hidden="false" customHeight="false" outlineLevel="0" collapsed="false">
      <c r="A4" s="0" t="n">
        <v>891408974</v>
      </c>
      <c r="B4" s="0" t="s">
        <v>11</v>
      </c>
      <c r="C4" s="0" t="s">
        <v>12</v>
      </c>
      <c r="D4" s="0" t="n">
        <v>77279</v>
      </c>
      <c r="E4" s="5" t="n">
        <v>45301</v>
      </c>
      <c r="F4" s="5" t="n">
        <v>45301</v>
      </c>
      <c r="G4" s="6" t="n">
        <v>294000</v>
      </c>
      <c r="H4" s="6" t="n">
        <v>294000</v>
      </c>
      <c r="I4" s="7" t="s">
        <v>13</v>
      </c>
      <c r="J4" s="4" t="s">
        <v>14</v>
      </c>
      <c r="K4" s="4" t="s">
        <v>15</v>
      </c>
    </row>
    <row r="5" customFormat="false" ht="12.5" hidden="false" customHeight="false" outlineLevel="0" collapsed="false">
      <c r="A5" s="0" t="n">
        <v>891408974</v>
      </c>
      <c r="B5" s="0" t="s">
        <v>11</v>
      </c>
      <c r="C5" s="0" t="s">
        <v>12</v>
      </c>
      <c r="D5" s="0" t="n">
        <v>77662</v>
      </c>
      <c r="E5" s="5" t="n">
        <v>45322</v>
      </c>
      <c r="F5" s="5" t="n">
        <v>45322</v>
      </c>
      <c r="G5" s="6" t="n">
        <v>45320</v>
      </c>
      <c r="H5" s="6" t="n">
        <v>5212</v>
      </c>
      <c r="I5" s="7" t="s">
        <v>13</v>
      </c>
      <c r="J5" s="4" t="s">
        <v>14</v>
      </c>
      <c r="K5" s="4" t="s">
        <v>15</v>
      </c>
    </row>
    <row r="6" customFormat="false" ht="12.5" hidden="false" customHeight="false" outlineLevel="0" collapsed="false">
      <c r="A6" s="0" t="n">
        <v>891408974</v>
      </c>
      <c r="B6" s="0" t="s">
        <v>11</v>
      </c>
      <c r="C6" s="0" t="s">
        <v>12</v>
      </c>
      <c r="D6" s="0" t="n">
        <v>77760</v>
      </c>
      <c r="E6" s="5" t="n">
        <v>45327</v>
      </c>
      <c r="F6" s="5" t="n">
        <v>45327</v>
      </c>
      <c r="G6" s="6" t="n">
        <v>45320</v>
      </c>
      <c r="H6" s="6" t="n">
        <v>45320</v>
      </c>
      <c r="I6" s="7" t="s">
        <v>13</v>
      </c>
      <c r="J6" s="4" t="s">
        <v>14</v>
      </c>
      <c r="K6" s="4" t="s">
        <v>15</v>
      </c>
    </row>
    <row r="7" customFormat="false" ht="12.5" hidden="false" customHeight="false" outlineLevel="0" collapsed="false">
      <c r="A7" s="0" t="n">
        <v>891408974</v>
      </c>
      <c r="B7" s="0" t="s">
        <v>11</v>
      </c>
      <c r="C7" s="0" t="s">
        <v>16</v>
      </c>
      <c r="D7" s="0" t="n">
        <v>80558</v>
      </c>
      <c r="E7" s="5" t="n">
        <v>45463</v>
      </c>
      <c r="F7" s="5" t="n">
        <v>45463</v>
      </c>
      <c r="G7" s="6" t="n">
        <v>260190</v>
      </c>
      <c r="H7" s="6" t="n">
        <v>260190</v>
      </c>
      <c r="I7" s="7" t="s">
        <v>13</v>
      </c>
      <c r="J7" s="4" t="s">
        <v>14</v>
      </c>
      <c r="K7" s="4" t="s">
        <v>15</v>
      </c>
    </row>
    <row r="8" customFormat="false" ht="12.5" hidden="false" customHeight="false" outlineLevel="0" collapsed="false">
      <c r="A8" s="0" t="n">
        <v>891408974</v>
      </c>
      <c r="B8" s="0" t="s">
        <v>11</v>
      </c>
      <c r="C8" s="0" t="s">
        <v>16</v>
      </c>
      <c r="D8" s="0" t="n">
        <v>80565</v>
      </c>
      <c r="E8" s="5" t="n">
        <v>45463</v>
      </c>
      <c r="F8" s="5" t="n">
        <v>45463</v>
      </c>
      <c r="G8" s="6" t="n">
        <v>60162</v>
      </c>
      <c r="H8" s="6" t="n">
        <v>60162</v>
      </c>
      <c r="I8" s="7" t="s">
        <v>13</v>
      </c>
      <c r="J8" s="4" t="s">
        <v>14</v>
      </c>
      <c r="K8" s="4" t="s">
        <v>15</v>
      </c>
    </row>
    <row r="9" customFormat="false" ht="12.5" hidden="false" customHeight="false" outlineLevel="0" collapsed="false">
      <c r="A9" s="0" t="n">
        <v>891408974</v>
      </c>
      <c r="B9" s="0" t="s">
        <v>11</v>
      </c>
      <c r="C9" s="0" t="s">
        <v>16</v>
      </c>
      <c r="D9" s="0" t="n">
        <v>81159</v>
      </c>
      <c r="E9" s="5" t="n">
        <v>45490</v>
      </c>
      <c r="F9" s="5" t="n">
        <v>45490</v>
      </c>
      <c r="G9" s="6" t="n">
        <v>67980</v>
      </c>
      <c r="H9" s="6" t="n">
        <v>67980</v>
      </c>
      <c r="I9" s="7" t="s">
        <v>13</v>
      </c>
      <c r="J9" s="4" t="s">
        <v>14</v>
      </c>
      <c r="K9" s="4" t="s">
        <v>15</v>
      </c>
    </row>
    <row r="10" customFormat="false" ht="12.5" hidden="false" customHeight="false" outlineLevel="0" collapsed="false">
      <c r="A10" s="0" t="n">
        <v>891408974</v>
      </c>
      <c r="B10" s="0" t="s">
        <v>11</v>
      </c>
      <c r="C10" s="0" t="s">
        <v>16</v>
      </c>
      <c r="D10" s="0" t="n">
        <v>81160</v>
      </c>
      <c r="E10" s="5" t="n">
        <v>45490</v>
      </c>
      <c r="F10" s="5" t="n">
        <v>45490</v>
      </c>
      <c r="G10" s="6" t="n">
        <v>67980</v>
      </c>
      <c r="H10" s="6" t="n">
        <v>67980</v>
      </c>
      <c r="I10" s="7" t="s">
        <v>13</v>
      </c>
      <c r="J10" s="4" t="s">
        <v>14</v>
      </c>
      <c r="K10" s="4" t="s">
        <v>15</v>
      </c>
    </row>
    <row r="11" customFormat="false" ht="12.5" hidden="false" customHeight="false" outlineLevel="0" collapsed="false">
      <c r="A11" s="0" t="n">
        <v>891408974</v>
      </c>
      <c r="B11" s="0" t="s">
        <v>11</v>
      </c>
      <c r="C11" s="0" t="s">
        <v>16</v>
      </c>
      <c r="D11" s="0" t="n">
        <v>81161</v>
      </c>
      <c r="E11" s="5" t="n">
        <v>45490</v>
      </c>
      <c r="F11" s="5" t="n">
        <v>45490</v>
      </c>
      <c r="G11" s="6" t="n">
        <v>60162</v>
      </c>
      <c r="H11" s="6" t="n">
        <v>60162</v>
      </c>
      <c r="I11" s="7" t="s">
        <v>13</v>
      </c>
      <c r="J11" s="4" t="s">
        <v>14</v>
      </c>
      <c r="K11" s="4" t="s">
        <v>15</v>
      </c>
    </row>
    <row r="12" customFormat="false" ht="12.5" hidden="false" customHeight="false" outlineLevel="0" collapsed="false">
      <c r="A12" s="0" t="n">
        <v>891408974</v>
      </c>
      <c r="B12" s="0" t="s">
        <v>11</v>
      </c>
      <c r="C12" s="0" t="s">
        <v>16</v>
      </c>
      <c r="D12" s="0" t="n">
        <v>82269</v>
      </c>
      <c r="E12" s="5" t="n">
        <v>45539</v>
      </c>
      <c r="F12" s="5" t="n">
        <v>45539</v>
      </c>
      <c r="G12" s="6" t="n">
        <v>945000</v>
      </c>
      <c r="H12" s="6" t="n">
        <v>945000</v>
      </c>
      <c r="I12" s="7" t="s">
        <v>13</v>
      </c>
      <c r="J12" s="4" t="s">
        <v>14</v>
      </c>
      <c r="K12" s="4" t="s">
        <v>15</v>
      </c>
    </row>
    <row r="13" customFormat="false" ht="12.5" hidden="false" customHeight="false" outlineLevel="0" collapsed="false">
      <c r="A13" s="0" t="n">
        <v>891408974</v>
      </c>
      <c r="B13" s="0" t="s">
        <v>11</v>
      </c>
      <c r="C13" s="0" t="s">
        <v>16</v>
      </c>
      <c r="D13" s="0" t="n">
        <v>82272</v>
      </c>
      <c r="E13" s="5" t="n">
        <v>45539</v>
      </c>
      <c r="F13" s="5" t="n">
        <v>45539</v>
      </c>
      <c r="G13" s="6" t="n">
        <v>75924</v>
      </c>
      <c r="H13" s="6" t="n">
        <v>75924</v>
      </c>
      <c r="I13" s="7" t="s">
        <v>13</v>
      </c>
      <c r="J13" s="4" t="s">
        <v>14</v>
      </c>
      <c r="K13" s="4" t="s">
        <v>15</v>
      </c>
    </row>
    <row r="14" customFormat="false" ht="12.5" hidden="false" customHeight="false" outlineLevel="0" collapsed="false">
      <c r="A14" s="0" t="n">
        <v>891408974</v>
      </c>
      <c r="B14" s="0" t="s">
        <v>11</v>
      </c>
      <c r="C14" s="0" t="s">
        <v>16</v>
      </c>
      <c r="D14" s="0" t="n">
        <v>82295</v>
      </c>
      <c r="E14" s="5" t="n">
        <v>45539</v>
      </c>
      <c r="F14" s="5" t="n">
        <v>45539</v>
      </c>
      <c r="G14" s="6" t="n">
        <v>75924</v>
      </c>
      <c r="H14" s="6" t="n">
        <v>75924</v>
      </c>
      <c r="I14" s="7" t="s">
        <v>13</v>
      </c>
      <c r="J14" s="4" t="s">
        <v>14</v>
      </c>
      <c r="K14" s="4" t="s">
        <v>15</v>
      </c>
    </row>
    <row r="15" customFormat="false" ht="12.5" hidden="false" customHeight="false" outlineLevel="0" collapsed="false">
      <c r="A15" s="0" t="n">
        <v>891408974</v>
      </c>
      <c r="B15" s="0" t="s">
        <v>11</v>
      </c>
      <c r="C15" s="0" t="s">
        <v>16</v>
      </c>
      <c r="D15" s="0" t="n">
        <v>82296</v>
      </c>
      <c r="E15" s="5" t="n">
        <v>45539</v>
      </c>
      <c r="F15" s="5" t="n">
        <v>45539</v>
      </c>
      <c r="G15" s="6" t="n">
        <v>260190</v>
      </c>
      <c r="H15" s="6" t="n">
        <v>260190</v>
      </c>
      <c r="I15" s="7" t="s">
        <v>13</v>
      </c>
      <c r="J15" s="4" t="s">
        <v>14</v>
      </c>
      <c r="K15" s="4" t="s">
        <v>15</v>
      </c>
    </row>
    <row r="16" customFormat="false" ht="12.5" hidden="false" customHeight="false" outlineLevel="0" collapsed="false">
      <c r="A16" s="0" t="n">
        <v>891408974</v>
      </c>
      <c r="B16" s="0" t="s">
        <v>11</v>
      </c>
      <c r="C16" s="0" t="s">
        <v>16</v>
      </c>
      <c r="D16" s="0" t="n">
        <v>82297</v>
      </c>
      <c r="E16" s="5" t="n">
        <v>45539</v>
      </c>
      <c r="F16" s="5" t="n">
        <v>45539</v>
      </c>
      <c r="G16" s="6" t="n">
        <v>60162</v>
      </c>
      <c r="H16" s="6" t="n">
        <v>60162</v>
      </c>
      <c r="I16" s="7" t="s">
        <v>13</v>
      </c>
      <c r="J16" s="4" t="s">
        <v>14</v>
      </c>
      <c r="K16" s="4" t="s">
        <v>15</v>
      </c>
    </row>
    <row r="17" customFormat="false" ht="12.5" hidden="false" customHeight="false" outlineLevel="0" collapsed="false">
      <c r="A17" s="0" t="n">
        <v>891408974</v>
      </c>
      <c r="B17" s="0" t="s">
        <v>11</v>
      </c>
      <c r="C17" s="0" t="s">
        <v>16</v>
      </c>
      <c r="D17" s="0" t="n">
        <v>82298</v>
      </c>
      <c r="E17" s="5" t="n">
        <v>45539</v>
      </c>
      <c r="F17" s="5" t="n">
        <v>45539</v>
      </c>
      <c r="G17" s="6" t="n">
        <v>45113</v>
      </c>
      <c r="H17" s="6" t="n">
        <v>45113</v>
      </c>
      <c r="I17" s="7" t="s">
        <v>13</v>
      </c>
      <c r="J17" s="4" t="s">
        <v>14</v>
      </c>
      <c r="K17" s="4" t="s">
        <v>15</v>
      </c>
    </row>
    <row r="18" customFormat="false" ht="12.5" hidden="false" customHeight="false" outlineLevel="0" collapsed="false">
      <c r="A18" s="0" t="n">
        <v>891408974</v>
      </c>
      <c r="B18" s="0" t="s">
        <v>11</v>
      </c>
      <c r="C18" s="0" t="s">
        <v>16</v>
      </c>
      <c r="D18" s="0" t="n">
        <v>82299</v>
      </c>
      <c r="E18" s="5" t="n">
        <v>45539</v>
      </c>
      <c r="F18" s="5" t="n">
        <v>45539</v>
      </c>
      <c r="G18" s="6" t="n">
        <v>106200</v>
      </c>
      <c r="H18" s="6" t="n">
        <v>106200</v>
      </c>
      <c r="I18" s="7" t="s">
        <v>13</v>
      </c>
      <c r="J18" s="4" t="s">
        <v>14</v>
      </c>
      <c r="K18" s="4" t="s">
        <v>15</v>
      </c>
    </row>
    <row r="19" customFormat="false" ht="12.5" hidden="false" customHeight="false" outlineLevel="0" collapsed="false">
      <c r="A19" s="0" t="n">
        <v>891408974</v>
      </c>
      <c r="B19" s="0" t="s">
        <v>11</v>
      </c>
      <c r="C19" s="0" t="s">
        <v>16</v>
      </c>
      <c r="D19" s="0" t="n">
        <v>82300</v>
      </c>
      <c r="E19" s="5" t="n">
        <v>45539</v>
      </c>
      <c r="F19" s="5" t="n">
        <v>45539</v>
      </c>
      <c r="G19" s="6" t="n">
        <v>60162</v>
      </c>
      <c r="H19" s="6" t="n">
        <v>60162</v>
      </c>
      <c r="I19" s="7" t="s">
        <v>13</v>
      </c>
      <c r="J19" s="4" t="s">
        <v>14</v>
      </c>
      <c r="K19" s="4" t="s">
        <v>15</v>
      </c>
    </row>
    <row r="20" customFormat="false" ht="12.5" hidden="false" customHeight="false" outlineLevel="0" collapsed="false">
      <c r="A20" s="0" t="n">
        <v>891408974</v>
      </c>
      <c r="B20" s="0" t="s">
        <v>11</v>
      </c>
      <c r="C20" s="0" t="s">
        <v>16</v>
      </c>
      <c r="D20" s="0" t="n">
        <v>82301</v>
      </c>
      <c r="E20" s="5" t="n">
        <v>45539</v>
      </c>
      <c r="F20" s="5" t="n">
        <v>45539</v>
      </c>
      <c r="G20" s="6" t="n">
        <v>75924</v>
      </c>
      <c r="H20" s="6" t="n">
        <v>75924</v>
      </c>
      <c r="I20" s="7" t="s">
        <v>13</v>
      </c>
      <c r="J20" s="4" t="s">
        <v>14</v>
      </c>
      <c r="K20" s="4" t="s">
        <v>15</v>
      </c>
    </row>
    <row r="21" customFormat="false" ht="12.5" hidden="false" customHeight="false" outlineLevel="0" collapsed="false">
      <c r="A21" s="0" t="n">
        <v>891408974</v>
      </c>
      <c r="B21" s="0" t="s">
        <v>11</v>
      </c>
      <c r="C21" s="0" t="s">
        <v>16</v>
      </c>
      <c r="D21" s="0" t="n">
        <v>82303</v>
      </c>
      <c r="E21" s="5" t="n">
        <v>45539</v>
      </c>
      <c r="F21" s="5" t="n">
        <v>45539</v>
      </c>
      <c r="G21" s="6" t="n">
        <v>294000</v>
      </c>
      <c r="H21" s="6" t="n">
        <v>294000</v>
      </c>
      <c r="I21" s="7" t="s">
        <v>13</v>
      </c>
      <c r="J21" s="4" t="s">
        <v>14</v>
      </c>
      <c r="K21" s="4" t="s">
        <v>15</v>
      </c>
    </row>
    <row r="22" customFormat="false" ht="12.5" hidden="false" customHeight="false" outlineLevel="0" collapsed="false">
      <c r="A22" s="0" t="n">
        <v>891408974</v>
      </c>
      <c r="B22" s="0" t="s">
        <v>11</v>
      </c>
      <c r="C22" s="0" t="s">
        <v>16</v>
      </c>
      <c r="D22" s="0" t="n">
        <v>83171</v>
      </c>
      <c r="E22" s="5" t="n">
        <v>45582</v>
      </c>
      <c r="F22" s="5" t="n">
        <v>45582</v>
      </c>
      <c r="G22" s="6" t="n">
        <v>22660</v>
      </c>
      <c r="H22" s="6" t="n">
        <v>22660</v>
      </c>
      <c r="I22" s="7" t="s">
        <v>13</v>
      </c>
      <c r="J22" s="4" t="s">
        <v>14</v>
      </c>
      <c r="K22" s="4" t="s">
        <v>15</v>
      </c>
    </row>
    <row r="23" customFormat="false" ht="12.5" hidden="false" customHeight="false" outlineLevel="0" collapsed="false">
      <c r="A23" s="0" t="n">
        <v>891408974</v>
      </c>
      <c r="B23" s="0" t="s">
        <v>11</v>
      </c>
      <c r="C23" s="0" t="s">
        <v>16</v>
      </c>
      <c r="D23" s="0" t="n">
        <v>83172</v>
      </c>
      <c r="E23" s="5" t="n">
        <v>45582</v>
      </c>
      <c r="F23" s="5" t="n">
        <v>45582</v>
      </c>
      <c r="G23" s="6" t="n">
        <v>45320</v>
      </c>
      <c r="H23" s="6" t="n">
        <v>45320</v>
      </c>
      <c r="I23" s="7" t="s">
        <v>13</v>
      </c>
      <c r="J23" s="4" t="s">
        <v>14</v>
      </c>
      <c r="K23" s="4" t="s">
        <v>15</v>
      </c>
    </row>
    <row r="24" customFormat="false" ht="12.5" hidden="false" customHeight="false" outlineLevel="0" collapsed="false">
      <c r="A24" s="0" t="n">
        <v>891408974</v>
      </c>
      <c r="B24" s="0" t="s">
        <v>11</v>
      </c>
      <c r="C24" s="0" t="s">
        <v>16</v>
      </c>
      <c r="D24" s="0" t="n">
        <v>83173</v>
      </c>
      <c r="E24" s="5" t="n">
        <v>45582</v>
      </c>
      <c r="F24" s="5" t="n">
        <v>45582</v>
      </c>
      <c r="G24" s="6" t="n">
        <v>60162</v>
      </c>
      <c r="H24" s="6" t="n">
        <v>-7818</v>
      </c>
      <c r="I24" s="7" t="s">
        <v>13</v>
      </c>
      <c r="J24" s="4" t="s">
        <v>14</v>
      </c>
      <c r="K24" s="4" t="s">
        <v>15</v>
      </c>
    </row>
    <row r="25" customFormat="false" ht="12.5" hidden="false" customHeight="false" outlineLevel="0" collapsed="false">
      <c r="A25" s="0" t="n">
        <v>891408974</v>
      </c>
      <c r="B25" s="0" t="s">
        <v>11</v>
      </c>
      <c r="C25" s="0" t="s">
        <v>16</v>
      </c>
      <c r="D25" s="0" t="n">
        <v>83174</v>
      </c>
      <c r="E25" s="5" t="n">
        <v>45582</v>
      </c>
      <c r="F25" s="5" t="n">
        <v>45582</v>
      </c>
      <c r="G25" s="6" t="n">
        <v>45320</v>
      </c>
      <c r="H25" s="6" t="n">
        <v>45320</v>
      </c>
      <c r="I25" s="7" t="s">
        <v>13</v>
      </c>
      <c r="J25" s="4" t="s">
        <v>14</v>
      </c>
      <c r="K25" s="4" t="s">
        <v>15</v>
      </c>
    </row>
    <row r="26" customFormat="false" ht="12.5" hidden="false" customHeight="false" outlineLevel="0" collapsed="false">
      <c r="A26" s="0" t="n">
        <v>891408974</v>
      </c>
      <c r="B26" s="0" t="s">
        <v>11</v>
      </c>
      <c r="C26" s="0" t="s">
        <v>16</v>
      </c>
      <c r="D26" s="0" t="n">
        <v>83176</v>
      </c>
      <c r="E26" s="5" t="n">
        <v>45582</v>
      </c>
      <c r="F26" s="5" t="n">
        <v>45582</v>
      </c>
      <c r="G26" s="6" t="n">
        <v>45320</v>
      </c>
      <c r="H26" s="6" t="n">
        <v>45320</v>
      </c>
      <c r="I26" s="7" t="s">
        <v>13</v>
      </c>
      <c r="J26" s="4" t="s">
        <v>14</v>
      </c>
      <c r="K26" s="4" t="s">
        <v>15</v>
      </c>
    </row>
    <row r="27" customFormat="false" ht="12.5" hidden="false" customHeight="false" outlineLevel="0" collapsed="false">
      <c r="A27" s="0" t="n">
        <v>891408974</v>
      </c>
      <c r="B27" s="0" t="s">
        <v>11</v>
      </c>
      <c r="C27" s="0" t="s">
        <v>16</v>
      </c>
      <c r="D27" s="0" t="n">
        <v>83177</v>
      </c>
      <c r="E27" s="5" t="n">
        <v>45582</v>
      </c>
      <c r="F27" s="5" t="n">
        <v>45582</v>
      </c>
      <c r="G27" s="6" t="n">
        <v>85790</v>
      </c>
      <c r="H27" s="6" t="n">
        <v>85790</v>
      </c>
      <c r="I27" s="7" t="s">
        <v>13</v>
      </c>
      <c r="J27" s="4" t="s">
        <v>14</v>
      </c>
      <c r="K27" s="4" t="s">
        <v>15</v>
      </c>
    </row>
    <row r="28" customFormat="false" ht="12.5" hidden="false" customHeight="false" outlineLevel="0" collapsed="false">
      <c r="A28" s="0" t="n">
        <v>891408974</v>
      </c>
      <c r="B28" s="0" t="s">
        <v>11</v>
      </c>
      <c r="C28" s="0" t="s">
        <v>16</v>
      </c>
      <c r="D28" s="0" t="n">
        <v>83179</v>
      </c>
      <c r="E28" s="5" t="n">
        <v>45582</v>
      </c>
      <c r="F28" s="5" t="n">
        <v>45582</v>
      </c>
      <c r="G28" s="6" t="n">
        <v>294000</v>
      </c>
      <c r="H28" s="6" t="n">
        <v>294000</v>
      </c>
      <c r="I28" s="7" t="s">
        <v>13</v>
      </c>
      <c r="J28" s="4" t="s">
        <v>14</v>
      </c>
      <c r="K28" s="4" t="s">
        <v>15</v>
      </c>
    </row>
    <row r="29" customFormat="false" ht="12.5" hidden="false" customHeight="false" outlineLevel="0" collapsed="false">
      <c r="A29" s="0" t="n">
        <v>891408974</v>
      </c>
      <c r="B29" s="0" t="s">
        <v>11</v>
      </c>
      <c r="C29" s="0" t="s">
        <v>16</v>
      </c>
      <c r="D29" s="0" t="n">
        <v>83183</v>
      </c>
      <c r="E29" s="5" t="n">
        <v>45582</v>
      </c>
      <c r="F29" s="5" t="n">
        <v>45582</v>
      </c>
      <c r="G29" s="6" t="n">
        <v>45320</v>
      </c>
      <c r="H29" s="6" t="n">
        <v>45320</v>
      </c>
      <c r="I29" s="7" t="s">
        <v>13</v>
      </c>
      <c r="J29" s="4" t="s">
        <v>14</v>
      </c>
      <c r="K29" s="4" t="s">
        <v>15</v>
      </c>
    </row>
    <row r="30" customFormat="false" ht="12.5" hidden="false" customHeight="false" outlineLevel="0" collapsed="false">
      <c r="A30" s="0" t="n">
        <v>891408974</v>
      </c>
      <c r="B30" s="0" t="s">
        <v>11</v>
      </c>
      <c r="C30" s="0" t="s">
        <v>16</v>
      </c>
      <c r="D30" s="0" t="n">
        <v>83184</v>
      </c>
      <c r="E30" s="5" t="n">
        <v>45582</v>
      </c>
      <c r="F30" s="5" t="n">
        <v>45582</v>
      </c>
      <c r="G30" s="6" t="n">
        <v>45320</v>
      </c>
      <c r="H30" s="6" t="n">
        <v>45320</v>
      </c>
      <c r="I30" s="7" t="s">
        <v>13</v>
      </c>
      <c r="J30" s="4" t="s">
        <v>14</v>
      </c>
      <c r="K30" s="4" t="s">
        <v>15</v>
      </c>
    </row>
    <row r="31" customFormat="false" ht="12.5" hidden="false" customHeight="false" outlineLevel="0" collapsed="false">
      <c r="A31" s="0" t="n">
        <v>891408974</v>
      </c>
      <c r="B31" s="0" t="s">
        <v>11</v>
      </c>
      <c r="C31" s="0" t="s">
        <v>16</v>
      </c>
      <c r="D31" s="0" t="n">
        <v>83186</v>
      </c>
      <c r="E31" s="5" t="n">
        <v>45582</v>
      </c>
      <c r="F31" s="5" t="n">
        <v>45582</v>
      </c>
      <c r="G31" s="6" t="n">
        <v>496130</v>
      </c>
      <c r="H31" s="6" t="n">
        <v>496130</v>
      </c>
      <c r="I31" s="7" t="s">
        <v>13</v>
      </c>
      <c r="J31" s="4" t="s">
        <v>14</v>
      </c>
      <c r="K31" s="4" t="s">
        <v>15</v>
      </c>
    </row>
    <row r="32" customFormat="false" ht="12.5" hidden="false" customHeight="false" outlineLevel="0" collapsed="false">
      <c r="A32" s="0" t="n">
        <v>891408974</v>
      </c>
      <c r="B32" s="0" t="s">
        <v>11</v>
      </c>
      <c r="C32" s="0" t="s">
        <v>16</v>
      </c>
      <c r="D32" s="0" t="n">
        <v>83187</v>
      </c>
      <c r="E32" s="5" t="n">
        <v>45582</v>
      </c>
      <c r="F32" s="5" t="n">
        <v>45582</v>
      </c>
      <c r="G32" s="6" t="n">
        <v>75924</v>
      </c>
      <c r="H32" s="6" t="n">
        <v>75924</v>
      </c>
      <c r="I32" s="7" t="s">
        <v>13</v>
      </c>
      <c r="J32" s="4" t="s">
        <v>14</v>
      </c>
      <c r="K32" s="4" t="s">
        <v>15</v>
      </c>
    </row>
    <row r="33" customFormat="false" ht="12.5" hidden="false" customHeight="false" outlineLevel="0" collapsed="false">
      <c r="A33" s="0" t="n">
        <v>891408974</v>
      </c>
      <c r="B33" s="0" t="s">
        <v>11</v>
      </c>
      <c r="C33" s="0" t="s">
        <v>16</v>
      </c>
      <c r="D33" s="0" t="n">
        <v>83188</v>
      </c>
      <c r="E33" s="5" t="n">
        <v>45582</v>
      </c>
      <c r="F33" s="5" t="n">
        <v>45582</v>
      </c>
      <c r="G33" s="6" t="n">
        <v>67980</v>
      </c>
      <c r="H33" s="6" t="n">
        <v>67980</v>
      </c>
      <c r="I33" s="7" t="s">
        <v>13</v>
      </c>
      <c r="J33" s="4" t="s">
        <v>14</v>
      </c>
      <c r="K33" s="4" t="s">
        <v>15</v>
      </c>
    </row>
    <row r="34" customFormat="false" ht="12.5" hidden="false" customHeight="false" outlineLevel="0" collapsed="false">
      <c r="A34" s="0" t="n">
        <v>891408974</v>
      </c>
      <c r="B34" s="0" t="s">
        <v>11</v>
      </c>
      <c r="C34" s="0" t="s">
        <v>16</v>
      </c>
      <c r="D34" s="0" t="n">
        <v>83189</v>
      </c>
      <c r="E34" s="5" t="n">
        <v>45582</v>
      </c>
      <c r="F34" s="5" t="n">
        <v>45582</v>
      </c>
      <c r="G34" s="6" t="n">
        <v>67980</v>
      </c>
      <c r="H34" s="6" t="n">
        <v>67980</v>
      </c>
      <c r="I34" s="7" t="s">
        <v>13</v>
      </c>
      <c r="J34" s="4" t="s">
        <v>14</v>
      </c>
      <c r="K34" s="4" t="s">
        <v>15</v>
      </c>
    </row>
    <row r="35" customFormat="false" ht="12.5" hidden="false" customHeight="false" outlineLevel="0" collapsed="false">
      <c r="A35" s="0" t="n">
        <v>891408974</v>
      </c>
      <c r="B35" s="0" t="s">
        <v>11</v>
      </c>
      <c r="C35" s="0" t="s">
        <v>16</v>
      </c>
      <c r="D35" s="0" t="n">
        <v>83190</v>
      </c>
      <c r="E35" s="5" t="n">
        <v>45582</v>
      </c>
      <c r="F35" s="5" t="n">
        <v>45582</v>
      </c>
      <c r="G35" s="6" t="n">
        <v>45320</v>
      </c>
      <c r="H35" s="6" t="n">
        <v>45320</v>
      </c>
      <c r="I35" s="7" t="s">
        <v>13</v>
      </c>
      <c r="J35" s="4" t="s">
        <v>14</v>
      </c>
      <c r="K35" s="4" t="s">
        <v>15</v>
      </c>
    </row>
    <row r="36" customFormat="false" ht="12.5" hidden="false" customHeight="false" outlineLevel="0" collapsed="false">
      <c r="A36" s="0" t="n">
        <v>891408974</v>
      </c>
      <c r="B36" s="0" t="s">
        <v>11</v>
      </c>
      <c r="C36" s="0" t="s">
        <v>16</v>
      </c>
      <c r="D36" s="0" t="n">
        <v>83192</v>
      </c>
      <c r="E36" s="5" t="n">
        <v>45582</v>
      </c>
      <c r="F36" s="5" t="n">
        <v>45582</v>
      </c>
      <c r="G36" s="6" t="n">
        <v>45320</v>
      </c>
      <c r="H36" s="6" t="n">
        <v>45320</v>
      </c>
      <c r="I36" s="7" t="s">
        <v>13</v>
      </c>
      <c r="J36" s="4" t="s">
        <v>14</v>
      </c>
      <c r="K36" s="4" t="s">
        <v>15</v>
      </c>
    </row>
    <row r="37" customFormat="false" ht="12.5" hidden="false" customHeight="false" outlineLevel="0" collapsed="false">
      <c r="A37" s="0" t="n">
        <v>891408974</v>
      </c>
      <c r="B37" s="0" t="s">
        <v>11</v>
      </c>
      <c r="C37" s="0" t="s">
        <v>16</v>
      </c>
      <c r="D37" s="0" t="n">
        <v>83193</v>
      </c>
      <c r="E37" s="5" t="n">
        <v>45582</v>
      </c>
      <c r="F37" s="5" t="n">
        <v>45582</v>
      </c>
      <c r="G37" s="6" t="n">
        <v>67980</v>
      </c>
      <c r="H37" s="6" t="n">
        <v>67980</v>
      </c>
      <c r="I37" s="7" t="s">
        <v>13</v>
      </c>
      <c r="J37" s="4" t="s">
        <v>14</v>
      </c>
      <c r="K37" s="4" t="s">
        <v>15</v>
      </c>
    </row>
    <row r="38" customFormat="false" ht="12.5" hidden="false" customHeight="false" outlineLevel="0" collapsed="false">
      <c r="A38" s="0" t="n">
        <v>891408974</v>
      </c>
      <c r="B38" s="0" t="s">
        <v>11</v>
      </c>
      <c r="C38" s="0" t="s">
        <v>16</v>
      </c>
      <c r="D38" s="0" t="n">
        <v>83231</v>
      </c>
      <c r="E38" s="5" t="n">
        <v>45586</v>
      </c>
      <c r="F38" s="5" t="n">
        <v>45586</v>
      </c>
      <c r="G38" s="6" t="n">
        <v>60162</v>
      </c>
      <c r="H38" s="6" t="n">
        <v>60162</v>
      </c>
      <c r="I38" s="7" t="s">
        <v>13</v>
      </c>
      <c r="J38" s="4" t="s">
        <v>14</v>
      </c>
      <c r="K38" s="4" t="s">
        <v>15</v>
      </c>
    </row>
    <row r="39" customFormat="false" ht="12.5" hidden="false" customHeight="false" outlineLevel="0" collapsed="false">
      <c r="A39" s="0" t="n">
        <v>891408974</v>
      </c>
      <c r="B39" s="0" t="s">
        <v>11</v>
      </c>
      <c r="C39" s="0" t="s">
        <v>16</v>
      </c>
      <c r="D39" s="0" t="n">
        <v>83475</v>
      </c>
      <c r="E39" s="5" t="n">
        <v>45590</v>
      </c>
      <c r="F39" s="5" t="n">
        <v>45590</v>
      </c>
      <c r="G39" s="6" t="n">
        <v>85790</v>
      </c>
      <c r="H39" s="6" t="n">
        <v>85790</v>
      </c>
      <c r="I39" s="7" t="s">
        <v>13</v>
      </c>
      <c r="J39" s="4" t="s">
        <v>14</v>
      </c>
      <c r="K39" s="4" t="s">
        <v>15</v>
      </c>
    </row>
    <row r="40" customFormat="false" ht="12.5" hidden="false" customHeight="false" outlineLevel="0" collapsed="false">
      <c r="A40" s="0" t="n">
        <v>891408974</v>
      </c>
      <c r="B40" s="0" t="s">
        <v>11</v>
      </c>
      <c r="C40" s="0" t="s">
        <v>16</v>
      </c>
      <c r="D40" s="0" t="n">
        <v>83476</v>
      </c>
      <c r="E40" s="5" t="n">
        <v>45590</v>
      </c>
      <c r="F40" s="5" t="n">
        <v>45590</v>
      </c>
      <c r="G40" s="6" t="n">
        <v>67980</v>
      </c>
      <c r="H40" s="6" t="n">
        <v>67980</v>
      </c>
      <c r="I40" s="7" t="s">
        <v>13</v>
      </c>
      <c r="J40" s="4" t="s">
        <v>14</v>
      </c>
      <c r="K40" s="4" t="s">
        <v>15</v>
      </c>
    </row>
    <row r="41" customFormat="false" ht="12.5" hidden="false" customHeight="false" outlineLevel="0" collapsed="false">
      <c r="A41" s="0" t="n">
        <v>891408974</v>
      </c>
      <c r="B41" s="0" t="s">
        <v>11</v>
      </c>
      <c r="C41" s="0" t="s">
        <v>16</v>
      </c>
      <c r="D41" s="0" t="n">
        <v>83477</v>
      </c>
      <c r="E41" s="5" t="n">
        <v>45590</v>
      </c>
      <c r="F41" s="5" t="n">
        <v>45590</v>
      </c>
      <c r="G41" s="6" t="n">
        <v>85790</v>
      </c>
      <c r="H41" s="6" t="n">
        <v>85790</v>
      </c>
      <c r="I41" s="7" t="s">
        <v>13</v>
      </c>
      <c r="J41" s="4" t="s">
        <v>14</v>
      </c>
      <c r="K41" s="4" t="s">
        <v>15</v>
      </c>
    </row>
    <row r="42" customFormat="false" ht="12.5" hidden="false" customHeight="false" outlineLevel="0" collapsed="false">
      <c r="A42" s="0" t="n">
        <v>891408974</v>
      </c>
      <c r="B42" s="0" t="s">
        <v>11</v>
      </c>
      <c r="C42" s="0" t="s">
        <v>16</v>
      </c>
      <c r="D42" s="0" t="n">
        <v>83478</v>
      </c>
      <c r="E42" s="5" t="n">
        <v>45590</v>
      </c>
      <c r="F42" s="5" t="n">
        <v>45590</v>
      </c>
      <c r="G42" s="6" t="n">
        <v>15000</v>
      </c>
      <c r="H42" s="6" t="n">
        <v>15000</v>
      </c>
      <c r="I42" s="7" t="s">
        <v>13</v>
      </c>
      <c r="J42" s="4" t="s">
        <v>14</v>
      </c>
      <c r="K42" s="4" t="s">
        <v>15</v>
      </c>
    </row>
    <row r="43" customFormat="false" ht="12.5" hidden="false" customHeight="false" outlineLevel="0" collapsed="false">
      <c r="A43" s="0" t="n">
        <v>891408974</v>
      </c>
      <c r="B43" s="0" t="s">
        <v>11</v>
      </c>
      <c r="C43" s="0" t="s">
        <v>16</v>
      </c>
      <c r="D43" s="0" t="n">
        <v>83482</v>
      </c>
      <c r="E43" s="5" t="n">
        <v>45590</v>
      </c>
      <c r="F43" s="5" t="n">
        <v>45590</v>
      </c>
      <c r="G43" s="6" t="n">
        <v>45320</v>
      </c>
      <c r="H43" s="6" t="n">
        <v>45320</v>
      </c>
      <c r="I43" s="7" t="s">
        <v>13</v>
      </c>
      <c r="J43" s="4" t="s">
        <v>14</v>
      </c>
      <c r="K43" s="4" t="s">
        <v>15</v>
      </c>
    </row>
    <row r="44" customFormat="false" ht="12.5" hidden="false" customHeight="false" outlineLevel="0" collapsed="false">
      <c r="A44" s="0" t="n">
        <v>891408974</v>
      </c>
      <c r="B44" s="0" t="s">
        <v>11</v>
      </c>
      <c r="C44" s="0" t="s">
        <v>16</v>
      </c>
      <c r="D44" s="0" t="n">
        <v>84172</v>
      </c>
      <c r="E44" s="5" t="n">
        <v>45615</v>
      </c>
      <c r="F44" s="5" t="n">
        <v>45615</v>
      </c>
      <c r="G44" s="6" t="n">
        <v>67980</v>
      </c>
      <c r="H44" s="6" t="n">
        <v>67980</v>
      </c>
      <c r="I44" s="7" t="s">
        <v>13</v>
      </c>
      <c r="J44" s="4" t="s">
        <v>14</v>
      </c>
      <c r="K44" s="4" t="s">
        <v>15</v>
      </c>
    </row>
    <row r="45" customFormat="false" ht="12.5" hidden="false" customHeight="false" outlineLevel="0" collapsed="false">
      <c r="A45" s="0" t="n">
        <v>891408974</v>
      </c>
      <c r="B45" s="0" t="s">
        <v>11</v>
      </c>
      <c r="C45" s="0" t="s">
        <v>16</v>
      </c>
      <c r="D45" s="0" t="n">
        <v>84173</v>
      </c>
      <c r="E45" s="5" t="n">
        <v>45615</v>
      </c>
      <c r="F45" s="5" t="n">
        <v>45615</v>
      </c>
      <c r="G45" s="6" t="n">
        <v>45320</v>
      </c>
      <c r="H45" s="6" t="n">
        <v>45320</v>
      </c>
      <c r="I45" s="7" t="s">
        <v>13</v>
      </c>
      <c r="J45" s="4" t="s">
        <v>14</v>
      </c>
      <c r="K45" s="4" t="s">
        <v>15</v>
      </c>
    </row>
    <row r="46" customFormat="false" ht="12.5" hidden="false" customHeight="false" outlineLevel="0" collapsed="false">
      <c r="A46" s="0" t="n">
        <v>891408974</v>
      </c>
      <c r="B46" s="0" t="s">
        <v>11</v>
      </c>
      <c r="C46" s="0" t="s">
        <v>16</v>
      </c>
      <c r="D46" s="0" t="n">
        <v>84174</v>
      </c>
      <c r="E46" s="5" t="n">
        <v>45615</v>
      </c>
      <c r="F46" s="5" t="n">
        <v>45615</v>
      </c>
      <c r="G46" s="6" t="n">
        <v>85790</v>
      </c>
      <c r="H46" s="6" t="n">
        <v>85790</v>
      </c>
      <c r="I46" s="7" t="s">
        <v>13</v>
      </c>
      <c r="J46" s="4" t="s">
        <v>14</v>
      </c>
      <c r="K46" s="4" t="s">
        <v>15</v>
      </c>
    </row>
    <row r="47" customFormat="false" ht="12.5" hidden="false" customHeight="false" outlineLevel="0" collapsed="false">
      <c r="A47" s="0" t="n">
        <v>891408974</v>
      </c>
      <c r="B47" s="0" t="s">
        <v>11</v>
      </c>
      <c r="C47" s="0" t="s">
        <v>16</v>
      </c>
      <c r="D47" s="0" t="n">
        <v>84175</v>
      </c>
      <c r="E47" s="5" t="n">
        <v>45615</v>
      </c>
      <c r="F47" s="5" t="n">
        <v>45615</v>
      </c>
      <c r="G47" s="6" t="n">
        <v>45320</v>
      </c>
      <c r="H47" s="6" t="n">
        <v>45320</v>
      </c>
      <c r="I47" s="7" t="s">
        <v>13</v>
      </c>
      <c r="J47" s="4" t="s">
        <v>14</v>
      </c>
      <c r="K47" s="4" t="s">
        <v>15</v>
      </c>
    </row>
    <row r="48" customFormat="false" ht="12.5" hidden="false" customHeight="false" outlineLevel="0" collapsed="false">
      <c r="A48" s="0" t="n">
        <v>891408974</v>
      </c>
      <c r="B48" s="0" t="s">
        <v>11</v>
      </c>
      <c r="C48" s="0" t="s">
        <v>16</v>
      </c>
      <c r="D48" s="0" t="n">
        <v>84176</v>
      </c>
      <c r="E48" s="5" t="n">
        <v>45615</v>
      </c>
      <c r="F48" s="5" t="n">
        <v>45615</v>
      </c>
      <c r="G48" s="6" t="n">
        <v>67980</v>
      </c>
      <c r="H48" s="6" t="n">
        <v>67980</v>
      </c>
      <c r="I48" s="7" t="s">
        <v>13</v>
      </c>
      <c r="J48" s="4" t="s">
        <v>14</v>
      </c>
      <c r="K48" s="4" t="s">
        <v>15</v>
      </c>
    </row>
    <row r="49" customFormat="false" ht="12.5" hidden="false" customHeight="false" outlineLevel="0" collapsed="false">
      <c r="A49" s="0" t="n">
        <v>891408974</v>
      </c>
      <c r="B49" s="0" t="s">
        <v>11</v>
      </c>
      <c r="C49" s="0" t="s">
        <v>16</v>
      </c>
      <c r="D49" s="0" t="n">
        <v>84178</v>
      </c>
      <c r="E49" s="5" t="n">
        <v>45615</v>
      </c>
      <c r="F49" s="5" t="n">
        <v>45615</v>
      </c>
      <c r="G49" s="6" t="n">
        <v>13650</v>
      </c>
      <c r="H49" s="6" t="n">
        <v>13650</v>
      </c>
      <c r="I49" s="7" t="s">
        <v>13</v>
      </c>
      <c r="J49" s="4" t="s">
        <v>14</v>
      </c>
      <c r="K49" s="4" t="s">
        <v>15</v>
      </c>
    </row>
    <row r="50" customFormat="false" ht="12.5" hidden="false" customHeight="false" outlineLevel="0" collapsed="false">
      <c r="A50" s="0" t="n">
        <v>891408974</v>
      </c>
      <c r="B50" s="0" t="s">
        <v>11</v>
      </c>
      <c r="C50" s="0" t="s">
        <v>16</v>
      </c>
      <c r="D50" s="0" t="n">
        <v>84179</v>
      </c>
      <c r="E50" s="5" t="n">
        <v>45615</v>
      </c>
      <c r="F50" s="5" t="n">
        <v>45615</v>
      </c>
      <c r="G50" s="6" t="n">
        <v>45320</v>
      </c>
      <c r="H50" s="6" t="n">
        <v>45320</v>
      </c>
      <c r="I50" s="7" t="s">
        <v>13</v>
      </c>
      <c r="J50" s="4" t="s">
        <v>14</v>
      </c>
      <c r="K50" s="4" t="s">
        <v>15</v>
      </c>
    </row>
    <row r="51" customFormat="false" ht="12.5" hidden="false" customHeight="false" outlineLevel="0" collapsed="false">
      <c r="A51" s="0" t="n">
        <v>891408974</v>
      </c>
      <c r="B51" s="0" t="s">
        <v>11</v>
      </c>
      <c r="C51" s="0" t="s">
        <v>16</v>
      </c>
      <c r="D51" s="0" t="n">
        <v>84180</v>
      </c>
      <c r="E51" s="5" t="n">
        <v>45615</v>
      </c>
      <c r="F51" s="5" t="n">
        <v>45615</v>
      </c>
      <c r="G51" s="6" t="n">
        <v>94369</v>
      </c>
      <c r="H51" s="6" t="n">
        <v>94369</v>
      </c>
      <c r="I51" s="7" t="s">
        <v>13</v>
      </c>
      <c r="J51" s="4" t="s">
        <v>14</v>
      </c>
      <c r="K51" s="4" t="s">
        <v>15</v>
      </c>
    </row>
    <row r="52" customFormat="false" ht="12.5" hidden="false" customHeight="false" outlineLevel="0" collapsed="false">
      <c r="A52" s="0" t="n">
        <v>891408974</v>
      </c>
      <c r="B52" s="0" t="s">
        <v>11</v>
      </c>
      <c r="C52" s="0" t="s">
        <v>16</v>
      </c>
      <c r="D52" s="0" t="n">
        <v>84181</v>
      </c>
      <c r="E52" s="5" t="n">
        <v>45615</v>
      </c>
      <c r="F52" s="5" t="n">
        <v>45615</v>
      </c>
      <c r="G52" s="6" t="n">
        <v>85790</v>
      </c>
      <c r="H52" s="6" t="n">
        <v>85790</v>
      </c>
      <c r="I52" s="7" t="s">
        <v>13</v>
      </c>
      <c r="J52" s="4" t="s">
        <v>14</v>
      </c>
      <c r="K52" s="4" t="s">
        <v>15</v>
      </c>
    </row>
    <row r="53" customFormat="false" ht="12.5" hidden="false" customHeight="false" outlineLevel="0" collapsed="false">
      <c r="A53" s="0" t="n">
        <v>891408974</v>
      </c>
      <c r="B53" s="0" t="s">
        <v>11</v>
      </c>
      <c r="C53" s="0" t="s">
        <v>16</v>
      </c>
      <c r="D53" s="0" t="n">
        <v>84182</v>
      </c>
      <c r="E53" s="5" t="n">
        <v>45615</v>
      </c>
      <c r="F53" s="5" t="n">
        <v>45615</v>
      </c>
      <c r="G53" s="6" t="n">
        <v>17158</v>
      </c>
      <c r="H53" s="6" t="n">
        <v>17158</v>
      </c>
      <c r="I53" s="7" t="s">
        <v>13</v>
      </c>
      <c r="J53" s="4" t="s">
        <v>14</v>
      </c>
      <c r="K53" s="4" t="s">
        <v>15</v>
      </c>
    </row>
    <row r="54" customFormat="false" ht="12.5" hidden="false" customHeight="false" outlineLevel="0" collapsed="false">
      <c r="A54" s="0" t="n">
        <v>891408974</v>
      </c>
      <c r="B54" s="0" t="s">
        <v>11</v>
      </c>
      <c r="C54" s="0" t="s">
        <v>16</v>
      </c>
      <c r="D54" s="0" t="n">
        <v>84183</v>
      </c>
      <c r="E54" s="5" t="n">
        <v>45616</v>
      </c>
      <c r="F54" s="5" t="n">
        <v>45616</v>
      </c>
      <c r="G54" s="6" t="n">
        <v>13650</v>
      </c>
      <c r="H54" s="6" t="n">
        <v>13650</v>
      </c>
      <c r="I54" s="7" t="s">
        <v>13</v>
      </c>
      <c r="J54" s="4" t="s">
        <v>14</v>
      </c>
      <c r="K54" s="4" t="s">
        <v>15</v>
      </c>
    </row>
    <row r="55" customFormat="false" ht="12.5" hidden="false" customHeight="false" outlineLevel="0" collapsed="false">
      <c r="A55" s="0" t="n">
        <v>891408974</v>
      </c>
      <c r="B55" s="0" t="s">
        <v>11</v>
      </c>
      <c r="C55" s="0" t="s">
        <v>16</v>
      </c>
      <c r="D55" s="0" t="n">
        <v>84184</v>
      </c>
      <c r="E55" s="5" t="n">
        <v>45616</v>
      </c>
      <c r="F55" s="5" t="n">
        <v>45616</v>
      </c>
      <c r="G55" s="6" t="n">
        <v>67980</v>
      </c>
      <c r="H55" s="6" t="n">
        <v>67980</v>
      </c>
      <c r="I55" s="7" t="s">
        <v>13</v>
      </c>
      <c r="J55" s="4" t="s">
        <v>14</v>
      </c>
      <c r="K55" s="4" t="s">
        <v>15</v>
      </c>
    </row>
    <row r="56" customFormat="false" ht="12.5" hidden="false" customHeight="false" outlineLevel="0" collapsed="false">
      <c r="A56" s="0" t="n">
        <v>891408974</v>
      </c>
      <c r="B56" s="0" t="s">
        <v>11</v>
      </c>
      <c r="C56" s="0" t="s">
        <v>16</v>
      </c>
      <c r="D56" s="0" t="n">
        <v>84185</v>
      </c>
      <c r="E56" s="5" t="n">
        <v>45616</v>
      </c>
      <c r="F56" s="5" t="n">
        <v>45616</v>
      </c>
      <c r="G56" s="6" t="n">
        <v>45320</v>
      </c>
      <c r="H56" s="6" t="n">
        <v>45320</v>
      </c>
      <c r="I56" s="7" t="s">
        <v>13</v>
      </c>
      <c r="J56" s="4" t="s">
        <v>14</v>
      </c>
      <c r="K56" s="4" t="s">
        <v>15</v>
      </c>
    </row>
    <row r="57" customFormat="false" ht="12.5" hidden="false" customHeight="false" outlineLevel="0" collapsed="false">
      <c r="A57" s="0" t="n">
        <v>891408974</v>
      </c>
      <c r="B57" s="0" t="s">
        <v>11</v>
      </c>
      <c r="C57" s="0" t="s">
        <v>16</v>
      </c>
      <c r="D57" s="0" t="n">
        <v>84186</v>
      </c>
      <c r="E57" s="5" t="n">
        <v>45616</v>
      </c>
      <c r="F57" s="5" t="n">
        <v>45616</v>
      </c>
      <c r="G57" s="6" t="n">
        <v>157500</v>
      </c>
      <c r="H57" s="6" t="n">
        <v>157500</v>
      </c>
      <c r="I57" s="7" t="s">
        <v>13</v>
      </c>
      <c r="J57" s="4" t="s">
        <v>14</v>
      </c>
      <c r="K57" s="4" t="s">
        <v>15</v>
      </c>
    </row>
    <row r="58" customFormat="false" ht="12.5" hidden="false" customHeight="false" outlineLevel="0" collapsed="false">
      <c r="A58" s="0" t="n">
        <v>891408974</v>
      </c>
      <c r="B58" s="0" t="s">
        <v>11</v>
      </c>
      <c r="C58" s="0" t="s">
        <v>16</v>
      </c>
      <c r="D58" s="0" t="n">
        <v>84187</v>
      </c>
      <c r="E58" s="5" t="n">
        <v>45616</v>
      </c>
      <c r="F58" s="5" t="n">
        <v>45616</v>
      </c>
      <c r="G58" s="6" t="n">
        <v>40108</v>
      </c>
      <c r="H58" s="6" t="n">
        <v>40108</v>
      </c>
      <c r="I58" s="7" t="s">
        <v>13</v>
      </c>
      <c r="J58" s="4" t="s">
        <v>14</v>
      </c>
      <c r="K58" s="4" t="s">
        <v>15</v>
      </c>
    </row>
    <row r="59" customFormat="false" ht="12.5" hidden="false" customHeight="false" outlineLevel="0" collapsed="false">
      <c r="A59" s="0" t="n">
        <v>891408974</v>
      </c>
      <c r="B59" s="0" t="s">
        <v>11</v>
      </c>
      <c r="C59" s="0" t="s">
        <v>16</v>
      </c>
      <c r="D59" s="0" t="n">
        <v>84188</v>
      </c>
      <c r="E59" s="5" t="n">
        <v>45616</v>
      </c>
      <c r="F59" s="5" t="n">
        <v>45616</v>
      </c>
      <c r="G59" s="6" t="n">
        <v>67980</v>
      </c>
      <c r="H59" s="6" t="n">
        <v>67980</v>
      </c>
      <c r="I59" s="7" t="s">
        <v>13</v>
      </c>
      <c r="J59" s="4" t="s">
        <v>14</v>
      </c>
      <c r="K59" s="4" t="s">
        <v>15</v>
      </c>
    </row>
    <row r="60" customFormat="false" ht="12.5" hidden="false" customHeight="false" outlineLevel="0" collapsed="false">
      <c r="A60" s="0" t="n">
        <v>891408974</v>
      </c>
      <c r="B60" s="0" t="s">
        <v>11</v>
      </c>
      <c r="C60" s="0" t="s">
        <v>16</v>
      </c>
      <c r="D60" s="0" t="n">
        <v>84189</v>
      </c>
      <c r="E60" s="5" t="n">
        <v>45616</v>
      </c>
      <c r="F60" s="5" t="n">
        <v>45616</v>
      </c>
      <c r="G60" s="6" t="n">
        <v>9150</v>
      </c>
      <c r="H60" s="6" t="n">
        <v>9150</v>
      </c>
      <c r="I60" s="7" t="s">
        <v>13</v>
      </c>
      <c r="J60" s="4" t="s">
        <v>14</v>
      </c>
      <c r="K60" s="4" t="s">
        <v>15</v>
      </c>
    </row>
    <row r="61" customFormat="false" ht="12.5" hidden="false" customHeight="false" outlineLevel="0" collapsed="false">
      <c r="A61" s="0" t="n">
        <v>891408974</v>
      </c>
      <c r="B61" s="0" t="s">
        <v>11</v>
      </c>
      <c r="C61" s="0" t="s">
        <v>16</v>
      </c>
      <c r="D61" s="0" t="n">
        <v>84190</v>
      </c>
      <c r="E61" s="5" t="n">
        <v>45616</v>
      </c>
      <c r="F61" s="5" t="n">
        <v>45616</v>
      </c>
      <c r="G61" s="6" t="n">
        <v>60739</v>
      </c>
      <c r="H61" s="6" t="n">
        <v>60739</v>
      </c>
      <c r="I61" s="7" t="s">
        <v>13</v>
      </c>
      <c r="J61" s="4" t="s">
        <v>14</v>
      </c>
      <c r="K61" s="4" t="s">
        <v>15</v>
      </c>
    </row>
    <row r="62" customFormat="false" ht="12.5" hidden="false" customHeight="false" outlineLevel="0" collapsed="false">
      <c r="A62" s="0" t="n">
        <v>891408974</v>
      </c>
      <c r="B62" s="0" t="s">
        <v>11</v>
      </c>
      <c r="C62" s="0" t="s">
        <v>16</v>
      </c>
      <c r="D62" s="0" t="n">
        <v>84191</v>
      </c>
      <c r="E62" s="5" t="n">
        <v>45616</v>
      </c>
      <c r="F62" s="5" t="n">
        <v>45616</v>
      </c>
      <c r="G62" s="6" t="n">
        <v>71094</v>
      </c>
      <c r="H62" s="6" t="n">
        <v>71094</v>
      </c>
      <c r="I62" s="7" t="s">
        <v>13</v>
      </c>
      <c r="J62" s="4" t="s">
        <v>14</v>
      </c>
      <c r="K62" s="4" t="s">
        <v>15</v>
      </c>
    </row>
    <row r="63" customFormat="false" ht="12.5" hidden="false" customHeight="false" outlineLevel="0" collapsed="false">
      <c r="A63" s="0" t="n">
        <v>891408974</v>
      </c>
      <c r="B63" s="0" t="s">
        <v>11</v>
      </c>
      <c r="C63" s="0" t="s">
        <v>16</v>
      </c>
      <c r="D63" s="0" t="n">
        <v>84192</v>
      </c>
      <c r="E63" s="5" t="n">
        <v>45616</v>
      </c>
      <c r="F63" s="5" t="n">
        <v>45616</v>
      </c>
      <c r="G63" s="6" t="n">
        <v>75924</v>
      </c>
      <c r="H63" s="6" t="n">
        <v>75924</v>
      </c>
      <c r="I63" s="7" t="s">
        <v>13</v>
      </c>
      <c r="J63" s="4" t="s">
        <v>14</v>
      </c>
      <c r="K63" s="4" t="s">
        <v>15</v>
      </c>
    </row>
    <row r="64" customFormat="false" ht="12.5" hidden="false" customHeight="false" outlineLevel="0" collapsed="false">
      <c r="A64" s="0" t="n">
        <v>891408974</v>
      </c>
      <c r="B64" s="0" t="s">
        <v>11</v>
      </c>
      <c r="C64" s="0" t="s">
        <v>16</v>
      </c>
      <c r="D64" s="0" t="n">
        <v>84193</v>
      </c>
      <c r="E64" s="5" t="n">
        <v>45616</v>
      </c>
      <c r="F64" s="5" t="n">
        <v>45616</v>
      </c>
      <c r="G64" s="6" t="n">
        <v>42895</v>
      </c>
      <c r="H64" s="6" t="n">
        <v>42895</v>
      </c>
      <c r="I64" s="7" t="s">
        <v>13</v>
      </c>
      <c r="J64" s="4" t="s">
        <v>14</v>
      </c>
      <c r="K64" s="4" t="s">
        <v>15</v>
      </c>
    </row>
    <row r="65" customFormat="false" ht="12.5" hidden="false" customHeight="false" outlineLevel="0" collapsed="false">
      <c r="A65" s="0" t="n">
        <v>891408974</v>
      </c>
      <c r="B65" s="0" t="s">
        <v>11</v>
      </c>
      <c r="C65" s="0" t="s">
        <v>16</v>
      </c>
      <c r="D65" s="0" t="n">
        <v>84194</v>
      </c>
      <c r="E65" s="5" t="n">
        <v>45616</v>
      </c>
      <c r="F65" s="5" t="n">
        <v>45616</v>
      </c>
      <c r="G65" s="6" t="n">
        <v>77211</v>
      </c>
      <c r="H65" s="6" t="n">
        <v>77211</v>
      </c>
      <c r="I65" s="7" t="s">
        <v>13</v>
      </c>
      <c r="J65" s="4" t="s">
        <v>14</v>
      </c>
      <c r="K65" s="4" t="s">
        <v>15</v>
      </c>
    </row>
    <row r="66" customFormat="false" ht="12.5" hidden="false" customHeight="false" outlineLevel="0" collapsed="false">
      <c r="A66" s="0" t="n">
        <v>891408974</v>
      </c>
      <c r="B66" s="0" t="s">
        <v>11</v>
      </c>
      <c r="C66" s="0" t="s">
        <v>16</v>
      </c>
      <c r="D66" s="0" t="n">
        <v>84195</v>
      </c>
      <c r="E66" s="5" t="n">
        <v>45616</v>
      </c>
      <c r="F66" s="5" t="n">
        <v>45616</v>
      </c>
      <c r="G66" s="6" t="n">
        <v>67980</v>
      </c>
      <c r="H66" s="6" t="n">
        <v>67980</v>
      </c>
      <c r="I66" s="7" t="s">
        <v>13</v>
      </c>
      <c r="J66" s="4" t="s">
        <v>14</v>
      </c>
      <c r="K66" s="4" t="s">
        <v>15</v>
      </c>
    </row>
    <row r="67" customFormat="false" ht="12.5" hidden="false" customHeight="false" outlineLevel="0" collapsed="false">
      <c r="H67" s="8" t="n">
        <f aca="false">SUM(H2:H66)</f>
        <v>6125121</v>
      </c>
    </row>
  </sheetData>
  <autoFilter ref="A1:K6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Stefany Arana Garcia</cp:lastModifiedBy>
  <dcterms:modified xsi:type="dcterms:W3CDTF">2025-02-04T15:22:11Z</dcterms:modified>
  <cp:revision>0</cp:revision>
  <dc:subject/>
  <dc:title>x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131A4BF1DCCE0484255B1E26629C81B5DE0EB169EBBDA66A31D7590BCC3CC24F083C694DB3BE83186A141F4B757C83D7245CB15CA3BA4BF977691E765C223B4BD3DBEC47C61A3EBAC88B74BD0D168DA1F7F0D433185F2A847BE5C1F614B75F26B2E2FE900E48C936E3877BED43C47</vt:lpwstr>
  </property>
  <property fmtid="{D5CDD505-2E9C-101B-9397-08002B2CF9AE}" pid="3" name="Business Objects Context Information1">
    <vt:lpwstr>E1376B73BAE5715B75F9A8A3FA0541B65164C07C306DC8CBDDAC5C89750E488E24ABDB74B2E1A8304529F7FFF705F96BEE2B01776A1CAB87958161773E3A463FAC5EE086B2778F5C67ADA7979DE0AB40BE88C3C1B768D98B8CDF13A3CD7AC76CCF25E4A8F3F11DCEDF53DC54531CE06E1C84A0F2BDDF960FC6D5A8F7144CFAF</vt:lpwstr>
  </property>
  <property fmtid="{D5CDD505-2E9C-101B-9397-08002B2CF9AE}" pid="4" name="Business Objects Context Information2">
    <vt:lpwstr>8456947C00A2B51A145CAC6C4A8D75939AF2E4D875E9AA02B25FC27775BF4440FCA0BDA05F2680FA1B1B067DAC27A147E9BBCFE667992B7F7699123F466571C655F6EAD27E61B4F4A725D47527F888C40122AAD29021C62F8255F14E8EC3CB2CD4128FBE1A8E12C6A8A798169F969E7341F07C92357E28AECF65290A4F66E1B</vt:lpwstr>
  </property>
  <property fmtid="{D5CDD505-2E9C-101B-9397-08002B2CF9AE}" pid="5" name="Business Objects Context Information3">
    <vt:lpwstr>9E5D6037347F2EC4EABE5D63FC683BD382569C06B6B919E156809B7268560EEB7183544C1A0C73EA8901916FA25781BEE770368D761ECCDDFE8663A3A447D8E5D2C958DFBE0EE5415238E05128BEC9A485EEABF2C7F489BF031BF2AA2AB9145740FB8CD669174A488E5D13A955F27CFFC18BCBA11119E7C675BFCE849E43B23</vt:lpwstr>
  </property>
  <property fmtid="{D5CDD505-2E9C-101B-9397-08002B2CF9AE}" pid="6" name="Business Objects Context Information4">
    <vt:lpwstr>D0284998CE980C0A9F8D66D3B0FD51DFA4A182AB353EFF3C30DE63189DA071B6D9C7C99AF4F3CCE54D28BDD069776B5C6259240BA0CD3D89168BE34F7D039751EEAE83936ADBD54455D66A600BBDE0BF4936FBA062D14A78D3E8C378A740EC44BE5F4E64BA65E254A9BB62C15F8BDEDDB26D0B7F495A5EFF9C46517C5A50920</vt:lpwstr>
  </property>
  <property fmtid="{D5CDD505-2E9C-101B-9397-08002B2CF9AE}" pid="7" name="Business Objects Context Information5">
    <vt:lpwstr>5FEF28AC1F153DB9BD0B41FF3FF81EC750E7B50A974A9A287B4D818948FF974656539337E6D484D93262767E7BC8FC7A5381775AA429BF8D2845AB6757D5E9D08F43435830FA3479D5F10F4F01DC7D25516E64E59173F920276F0ADA31637B325A46FF160F7A03158C931B6D35B5F09995D0217194F17A8ADB9ED3254892F91</vt:lpwstr>
  </property>
  <property fmtid="{D5CDD505-2E9C-101B-9397-08002B2CF9AE}" pid="8" name="Business Objects Context Information6">
    <vt:lpwstr>E9348DCBB05E11A0D1B3DFC3189F9DF942C82D71240441E5438D4EFFA763A6B8515EA226E6637ECC4E36745ED28B1919A6AEC15F6DA65BC8DA4FB27517F834B868AA7F9D</vt:lpwstr>
  </property>
</Properties>
</file>