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cart_20250129212158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1">
  <si>
    <t xml:space="preserve">NOMBRE</t>
  </si>
  <si>
    <t xml:space="preserve">CODIGO_FACTURA</t>
  </si>
  <si>
    <t xml:space="preserve">NUMERO_FACTURA</t>
  </si>
  <si>
    <t xml:space="preserve">FECHA_FACTURA</t>
  </si>
  <si>
    <t xml:space="preserve">VALOR_FACTURA</t>
  </si>
  <si>
    <t xml:space="preserve">FECHA_RADICADO</t>
  </si>
  <si>
    <t xml:space="preserve">VALOR_SALDO</t>
  </si>
  <si>
    <t xml:space="preserve">FV</t>
  </si>
  <si>
    <t xml:space="preserve">F</t>
  </si>
  <si>
    <t xml:space="preserve">FCO</t>
  </si>
  <si>
    <t xml:space="preserve">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b val="true"/>
      <sz val="11"/>
      <color rgb="FF000000"/>
      <name val="Aptos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0.96875" defaultRowHeight="14.5" zeroHeight="false" outlineLevelRow="0" outlineLevelCol="0"/>
  <cols>
    <col collapsed="false" customWidth="true" hidden="false" outlineLevel="0" max="7" min="7" style="0" width="12.81"/>
  </cols>
  <sheetData>
    <row r="1" customFormat="false" ht="14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4.5" hidden="false" customHeight="false" outlineLevel="0" collapsed="false">
      <c r="A2" s="1" t="n">
        <v>891900390</v>
      </c>
      <c r="B2" s="0" t="s">
        <v>7</v>
      </c>
      <c r="C2" s="0" t="n">
        <v>72593</v>
      </c>
      <c r="D2" s="2" t="n">
        <v>44344</v>
      </c>
      <c r="E2" s="0" t="n">
        <v>75463</v>
      </c>
      <c r="F2" s="2" t="n">
        <v>44351</v>
      </c>
      <c r="G2" s="3" t="n">
        <v>75463</v>
      </c>
    </row>
    <row r="3" customFormat="false" ht="14.5" hidden="false" customHeight="false" outlineLevel="0" collapsed="false">
      <c r="A3" s="1" t="n">
        <v>891900390</v>
      </c>
      <c r="B3" s="0" t="s">
        <v>7</v>
      </c>
      <c r="C3" s="0" t="n">
        <v>73351</v>
      </c>
      <c r="D3" s="2" t="n">
        <v>44345</v>
      </c>
      <c r="E3" s="0" t="n">
        <v>66065</v>
      </c>
      <c r="F3" s="2" t="n">
        <v>44351</v>
      </c>
      <c r="G3" s="3" t="n">
        <v>66065</v>
      </c>
    </row>
    <row r="4" customFormat="false" ht="14.5" hidden="false" customHeight="false" outlineLevel="0" collapsed="false">
      <c r="A4" s="1" t="n">
        <v>891900390</v>
      </c>
      <c r="B4" s="0" t="s">
        <v>7</v>
      </c>
      <c r="C4" s="0" t="n">
        <v>208709</v>
      </c>
      <c r="D4" s="2" t="n">
        <v>44774</v>
      </c>
      <c r="E4" s="0" t="n">
        <v>30500</v>
      </c>
      <c r="F4" s="2" t="n">
        <v>44816</v>
      </c>
      <c r="G4" s="3" t="n">
        <v>30500</v>
      </c>
    </row>
    <row r="5" customFormat="false" ht="14.5" hidden="false" customHeight="false" outlineLevel="0" collapsed="false">
      <c r="A5" s="1" t="n">
        <v>891900390</v>
      </c>
      <c r="B5" s="0" t="s">
        <v>7</v>
      </c>
      <c r="C5" s="0" t="n">
        <v>236551</v>
      </c>
      <c r="D5" s="2" t="n">
        <v>44872</v>
      </c>
      <c r="E5" s="0" t="n">
        <v>80231</v>
      </c>
      <c r="G5" s="3" t="n">
        <v>80231</v>
      </c>
    </row>
    <row r="6" customFormat="false" ht="14.5" hidden="false" customHeight="false" outlineLevel="0" collapsed="false">
      <c r="A6" s="1" t="n">
        <v>891900390</v>
      </c>
      <c r="B6" s="0" t="s">
        <v>7</v>
      </c>
      <c r="C6" s="0" t="n">
        <v>316444</v>
      </c>
      <c r="D6" s="2" t="n">
        <v>45202</v>
      </c>
      <c r="E6" s="0" t="n">
        <v>6100</v>
      </c>
      <c r="G6" s="3" t="n">
        <v>6100</v>
      </c>
    </row>
    <row r="7" customFormat="false" ht="14.5" hidden="false" customHeight="false" outlineLevel="0" collapsed="false">
      <c r="A7" s="1" t="n">
        <v>891900390</v>
      </c>
      <c r="B7" s="0" t="s">
        <v>7</v>
      </c>
      <c r="C7" s="0" t="n">
        <v>316539</v>
      </c>
      <c r="D7" s="2" t="n">
        <v>45202</v>
      </c>
      <c r="E7" s="0" t="n">
        <v>6100</v>
      </c>
      <c r="G7" s="3" t="n">
        <v>6100</v>
      </c>
    </row>
    <row r="8" customFormat="false" ht="14.5" hidden="false" customHeight="false" outlineLevel="0" collapsed="false">
      <c r="A8" s="1" t="n">
        <v>891900390</v>
      </c>
      <c r="B8" s="0" t="s">
        <v>7</v>
      </c>
      <c r="C8" s="0" t="n">
        <v>316550</v>
      </c>
      <c r="D8" s="2" t="n">
        <v>45202</v>
      </c>
      <c r="E8" s="0" t="n">
        <v>6100</v>
      </c>
      <c r="G8" s="3" t="n">
        <v>6100</v>
      </c>
    </row>
    <row r="9" customFormat="false" ht="14.5" hidden="false" customHeight="false" outlineLevel="0" collapsed="false">
      <c r="A9" s="1" t="n">
        <v>891900390</v>
      </c>
      <c r="B9" s="0" t="s">
        <v>7</v>
      </c>
      <c r="C9" s="0" t="n">
        <v>316628</v>
      </c>
      <c r="D9" s="2" t="n">
        <v>45202</v>
      </c>
      <c r="E9" s="0" t="n">
        <v>6100</v>
      </c>
      <c r="G9" s="3" t="n">
        <v>6100</v>
      </c>
    </row>
    <row r="10" customFormat="false" ht="14.5" hidden="false" customHeight="false" outlineLevel="0" collapsed="false">
      <c r="A10" s="1" t="n">
        <v>891900390</v>
      </c>
      <c r="B10" s="0" t="s">
        <v>7</v>
      </c>
      <c r="C10" s="0" t="n">
        <v>316719</v>
      </c>
      <c r="D10" s="2" t="n">
        <v>45203</v>
      </c>
      <c r="E10" s="0" t="n">
        <v>6100</v>
      </c>
      <c r="G10" s="3" t="n">
        <v>6100</v>
      </c>
    </row>
    <row r="11" customFormat="false" ht="14.5" hidden="false" customHeight="false" outlineLevel="0" collapsed="false">
      <c r="A11" s="1" t="n">
        <v>891900390</v>
      </c>
      <c r="B11" s="0" t="s">
        <v>7</v>
      </c>
      <c r="C11" s="0" t="n">
        <v>323978</v>
      </c>
      <c r="D11" s="2" t="n">
        <v>45231</v>
      </c>
      <c r="E11" s="0" t="n">
        <v>6100</v>
      </c>
      <c r="G11" s="3" t="n">
        <v>6100</v>
      </c>
    </row>
    <row r="12" customFormat="false" ht="14.5" hidden="false" customHeight="false" outlineLevel="0" collapsed="false">
      <c r="A12" s="1" t="n">
        <v>891900390</v>
      </c>
      <c r="B12" s="0" t="s">
        <v>7</v>
      </c>
      <c r="C12" s="0" t="n">
        <v>359742</v>
      </c>
      <c r="D12" s="2" t="n">
        <v>45399</v>
      </c>
      <c r="E12" s="0" t="n">
        <v>120487</v>
      </c>
      <c r="G12" s="3" t="n">
        <v>120487</v>
      </c>
    </row>
    <row r="13" customFormat="false" ht="14.5" hidden="false" customHeight="false" outlineLevel="0" collapsed="false">
      <c r="A13" s="1" t="n">
        <v>891900390</v>
      </c>
      <c r="B13" s="0" t="s">
        <v>7</v>
      </c>
      <c r="C13" s="0" t="n">
        <v>368707</v>
      </c>
      <c r="D13" s="2" t="n">
        <v>45440</v>
      </c>
      <c r="E13" s="0" t="n">
        <v>79773</v>
      </c>
      <c r="G13" s="3" t="n">
        <v>79773</v>
      </c>
    </row>
    <row r="14" customFormat="false" ht="14.5" hidden="false" customHeight="false" outlineLevel="0" collapsed="false">
      <c r="A14" s="1" t="n">
        <v>891900390</v>
      </c>
      <c r="B14" s="0" t="s">
        <v>8</v>
      </c>
      <c r="C14" s="0" t="n">
        <v>4021</v>
      </c>
      <c r="D14" s="2" t="n">
        <v>44151</v>
      </c>
      <c r="E14" s="0" t="n">
        <v>294</v>
      </c>
      <c r="F14" s="2" t="n">
        <v>44174</v>
      </c>
      <c r="G14" s="0" t="n">
        <v>294</v>
      </c>
    </row>
    <row r="15" customFormat="false" ht="14.5" hidden="false" customHeight="false" outlineLevel="0" collapsed="false">
      <c r="A15" s="1" t="n">
        <v>891900390</v>
      </c>
      <c r="B15" s="0" t="s">
        <v>8</v>
      </c>
      <c r="C15" s="0" t="n">
        <v>21470</v>
      </c>
      <c r="D15" s="2" t="n">
        <v>44200</v>
      </c>
      <c r="E15" s="0" t="n">
        <v>57600</v>
      </c>
      <c r="F15" s="2" t="n">
        <v>44237</v>
      </c>
      <c r="G15" s="3" t="n">
        <v>57600</v>
      </c>
    </row>
    <row r="16" customFormat="false" ht="14.5" hidden="false" customHeight="false" outlineLevel="0" collapsed="false">
      <c r="A16" s="1" t="n">
        <v>891900390</v>
      </c>
      <c r="B16" s="0" t="s">
        <v>8</v>
      </c>
      <c r="C16" s="0" t="n">
        <v>22082</v>
      </c>
      <c r="D16" s="2" t="n">
        <v>44201</v>
      </c>
      <c r="E16" s="0" t="n">
        <v>57600</v>
      </c>
      <c r="F16" s="2" t="n">
        <v>44237</v>
      </c>
      <c r="G16" s="3" t="n">
        <v>57600</v>
      </c>
    </row>
    <row r="17" customFormat="false" ht="14.5" hidden="false" customHeight="false" outlineLevel="0" collapsed="false">
      <c r="A17" s="1" t="n">
        <v>891900390</v>
      </c>
      <c r="B17" s="0" t="s">
        <v>8</v>
      </c>
      <c r="C17" s="0" t="n">
        <v>23118</v>
      </c>
      <c r="D17" s="2" t="n">
        <v>44203</v>
      </c>
      <c r="E17" s="0" t="n">
        <v>73785</v>
      </c>
      <c r="F17" s="2" t="n">
        <v>44237</v>
      </c>
      <c r="G17" s="3" t="n">
        <v>73785</v>
      </c>
    </row>
    <row r="18" customFormat="false" ht="14.5" hidden="false" customHeight="false" outlineLevel="0" collapsed="false">
      <c r="A18" s="1" t="n">
        <v>891900390</v>
      </c>
      <c r="B18" s="0" t="s">
        <v>8</v>
      </c>
      <c r="C18" s="0" t="n">
        <v>147261</v>
      </c>
      <c r="D18" s="2" t="n">
        <v>44564</v>
      </c>
      <c r="E18" s="0" t="n">
        <v>193708</v>
      </c>
      <c r="F18" s="2" t="n">
        <v>44599</v>
      </c>
      <c r="G18" s="3" t="n">
        <v>193708</v>
      </c>
    </row>
    <row r="19" customFormat="false" ht="14.5" hidden="false" customHeight="false" outlineLevel="0" collapsed="false">
      <c r="A19" s="1" t="n">
        <v>891900390</v>
      </c>
      <c r="B19" s="0" t="s">
        <v>8</v>
      </c>
      <c r="C19" s="0" t="n">
        <v>164370</v>
      </c>
      <c r="D19" s="2" t="n">
        <v>44630</v>
      </c>
      <c r="E19" s="0" t="n">
        <v>104130</v>
      </c>
      <c r="F19" s="2" t="n">
        <v>44661</v>
      </c>
      <c r="G19" s="3" t="n">
        <v>104130</v>
      </c>
    </row>
    <row r="20" customFormat="false" ht="14.5" hidden="false" customHeight="false" outlineLevel="0" collapsed="false">
      <c r="A20" s="1" t="n">
        <v>891900390</v>
      </c>
      <c r="B20" s="0" t="s">
        <v>8</v>
      </c>
      <c r="C20" s="0" t="n">
        <v>164378</v>
      </c>
      <c r="D20" s="2" t="n">
        <v>44630</v>
      </c>
      <c r="E20" s="0" t="n">
        <v>139621</v>
      </c>
      <c r="F20" s="2" t="n">
        <v>44661</v>
      </c>
      <c r="G20" s="3" t="n">
        <v>139621</v>
      </c>
    </row>
    <row r="21" customFormat="false" ht="14.5" hidden="false" customHeight="false" outlineLevel="0" collapsed="false">
      <c r="A21" s="1" t="n">
        <v>891900390</v>
      </c>
      <c r="B21" s="0" t="s">
        <v>8</v>
      </c>
      <c r="C21" s="0" t="n">
        <v>178548</v>
      </c>
      <c r="D21" s="2" t="n">
        <v>44677</v>
      </c>
      <c r="E21" s="0" t="n">
        <v>12200</v>
      </c>
      <c r="F21" s="2" t="n">
        <v>44687</v>
      </c>
      <c r="G21" s="3" t="n">
        <v>12200</v>
      </c>
    </row>
    <row r="22" customFormat="false" ht="14.5" hidden="false" customHeight="false" outlineLevel="0" collapsed="false">
      <c r="A22" s="1" t="n">
        <v>891900390</v>
      </c>
      <c r="B22" s="0" t="s">
        <v>8</v>
      </c>
      <c r="C22" s="0" t="n">
        <v>185289</v>
      </c>
      <c r="D22" s="2" t="n">
        <v>44698</v>
      </c>
      <c r="E22" s="0" t="n">
        <v>28903</v>
      </c>
      <c r="F22" s="2" t="n">
        <v>44720</v>
      </c>
      <c r="G22" s="3" t="n">
        <v>28903</v>
      </c>
    </row>
    <row r="23" customFormat="false" ht="14.5" hidden="false" customHeight="false" outlineLevel="0" collapsed="false">
      <c r="A23" s="1" t="n">
        <v>891900390</v>
      </c>
      <c r="B23" s="0" t="s">
        <v>8</v>
      </c>
      <c r="C23" s="0" t="n">
        <v>196561</v>
      </c>
      <c r="D23" s="2" t="n">
        <v>44732</v>
      </c>
      <c r="E23" s="0" t="n">
        <v>90539</v>
      </c>
      <c r="F23" s="2" t="n">
        <v>44752</v>
      </c>
      <c r="G23" s="3" t="n">
        <v>90539</v>
      </c>
    </row>
    <row r="24" customFormat="false" ht="14.5" hidden="false" customHeight="false" outlineLevel="0" collapsed="false">
      <c r="A24" s="1" t="n">
        <v>891900390</v>
      </c>
      <c r="B24" s="0" t="s">
        <v>8</v>
      </c>
      <c r="C24" s="0" t="n">
        <v>202416</v>
      </c>
      <c r="D24" s="2" t="n">
        <v>44753</v>
      </c>
      <c r="E24" s="0" t="n">
        <v>6100</v>
      </c>
      <c r="F24" s="2" t="n">
        <v>44777</v>
      </c>
      <c r="G24" s="3" t="n">
        <v>6100</v>
      </c>
    </row>
    <row r="25" customFormat="false" ht="14.5" hidden="false" customHeight="false" outlineLevel="0" collapsed="false">
      <c r="A25" s="1" t="n">
        <v>891900390</v>
      </c>
      <c r="B25" s="0" t="s">
        <v>8</v>
      </c>
      <c r="C25" s="0" t="n">
        <v>516624</v>
      </c>
      <c r="D25" s="2" t="n">
        <v>44066</v>
      </c>
      <c r="E25" s="0" t="n">
        <v>76440</v>
      </c>
      <c r="F25" s="2" t="n">
        <v>44082</v>
      </c>
      <c r="G25" s="3" t="n">
        <v>76440</v>
      </c>
    </row>
    <row r="26" customFormat="false" ht="14.5" hidden="false" customHeight="false" outlineLevel="0" collapsed="false">
      <c r="A26" s="1" t="n">
        <v>891900390</v>
      </c>
      <c r="B26" s="0" t="s">
        <v>8</v>
      </c>
      <c r="C26" s="0" t="n">
        <v>529272</v>
      </c>
      <c r="D26" s="2" t="n">
        <v>44109</v>
      </c>
      <c r="E26" s="0" t="n">
        <v>14438</v>
      </c>
      <c r="F26" s="2" t="n">
        <v>44144</v>
      </c>
      <c r="G26" s="3" t="n">
        <v>14438</v>
      </c>
    </row>
    <row r="27" customFormat="false" ht="14.5" hidden="false" customHeight="false" outlineLevel="0" collapsed="false">
      <c r="A27" s="1" t="n">
        <v>891900390</v>
      </c>
      <c r="B27" s="0" t="s">
        <v>9</v>
      </c>
      <c r="C27" s="0" t="n">
        <v>2232</v>
      </c>
      <c r="D27" s="2" t="n">
        <v>44433</v>
      </c>
      <c r="E27" s="0" t="n">
        <v>5500</v>
      </c>
      <c r="F27" s="2" t="n">
        <v>44449</v>
      </c>
      <c r="G27" s="3" t="n">
        <v>5500</v>
      </c>
    </row>
    <row r="28" customFormat="false" ht="14.5" hidden="false" customHeight="false" outlineLevel="0" collapsed="false">
      <c r="A28" s="1" t="n">
        <v>891900390</v>
      </c>
      <c r="B28" s="0" t="s">
        <v>10</v>
      </c>
      <c r="C28" s="0" t="n">
        <v>383356</v>
      </c>
      <c r="D28" s="2" t="n">
        <v>45525</v>
      </c>
      <c r="E28" s="0" t="n">
        <v>138558</v>
      </c>
      <c r="G28" s="3" t="n">
        <v>138558</v>
      </c>
    </row>
    <row r="29" customFormat="false" ht="15" hidden="false" customHeight="false" outlineLevel="0" collapsed="false">
      <c r="A29" s="1" t="n">
        <v>891900390</v>
      </c>
      <c r="B29" s="0" t="s">
        <v>10</v>
      </c>
      <c r="C29" s="0" t="n">
        <v>383859</v>
      </c>
      <c r="D29" s="2" t="n">
        <v>45530</v>
      </c>
      <c r="E29" s="0" t="n">
        <v>152300</v>
      </c>
      <c r="G29" s="3" t="n">
        <v>152300</v>
      </c>
    </row>
    <row r="30" customFormat="false" ht="15" hidden="false" customHeight="false" outlineLevel="0" collapsed="false">
      <c r="A30" s="4"/>
      <c r="B30" s="4"/>
      <c r="C30" s="4"/>
      <c r="D30" s="4"/>
      <c r="E30" s="4"/>
      <c r="F30" s="4"/>
      <c r="G30" s="5" t="n">
        <f aca="false">SUM(G2:G29)</f>
        <v>1640835</v>
      </c>
    </row>
  </sheetData>
  <mergeCells count="1"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30T02:25:17Z</dcterms:created>
  <dc:creator>ALEXANDRA CHAVEZ</dc:creator>
  <dc:description/>
  <dc:language>en-US</dc:language>
  <cp:lastModifiedBy>Stefany Arana Garcia</cp:lastModifiedBy>
  <dcterms:modified xsi:type="dcterms:W3CDTF">2025-01-30T13:07:20Z</dcterms:modified>
  <cp:revision>0</cp:revision>
  <dc:subject/>
  <dc:title/>
</cp:coreProperties>
</file>