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8">
  <si>
    <t xml:space="preserve">NIT</t>
  </si>
  <si>
    <t xml:space="preserve">CLIENTE</t>
  </si>
  <si>
    <t xml:space="preserve">N°FACTURA</t>
  </si>
  <si>
    <t xml:space="preserve">N° ENVIO</t>
  </si>
  <si>
    <t xml:space="preserve">FECHA FACTURA</t>
  </si>
  <si>
    <t xml:space="preserve">FECHA RADICACION</t>
  </si>
  <si>
    <t xml:space="preserve">VALOR INICIAL</t>
  </si>
  <si>
    <t xml:space="preserve">TOTAL RECIBO</t>
  </si>
  <si>
    <t xml:space="preserve">SALDO FACTURA</t>
  </si>
  <si>
    <t xml:space="preserve">ANOTACION</t>
  </si>
  <si>
    <t xml:space="preserve">UCIMED S.A</t>
  </si>
  <si>
    <t xml:space="preserve">SM10594</t>
  </si>
  <si>
    <t xml:space="preserve">GLOSA CONCILIADA PTE DE PAGO</t>
  </si>
  <si>
    <t xml:space="preserve">SM10682</t>
  </si>
  <si>
    <t xml:space="preserve">SM10779</t>
  </si>
  <si>
    <t xml:space="preserve">SM10872</t>
  </si>
  <si>
    <t xml:space="preserve">SM10945</t>
  </si>
  <si>
    <t xml:space="preserve">GLOSA PTE DE CONCILI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;@"/>
    <numFmt numFmtId="166" formatCode="#,##0.00;[RED]#,##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8.17"/>
    <col collapsed="false" customWidth="true" hidden="false" outlineLevel="0" max="2" min="2" style="0" width="15.99"/>
    <col collapsed="false" customWidth="true" hidden="false" outlineLevel="0" max="3" min="3" style="0" width="8.99"/>
    <col collapsed="false" customWidth="true" hidden="false" outlineLevel="0" max="4" min="4" style="0" width="7.17"/>
    <col collapsed="false" customWidth="true" hidden="false" outlineLevel="0" max="5" min="5" style="0" width="7.9"/>
    <col collapsed="false" customWidth="true" hidden="false" outlineLevel="0" max="6" min="6" style="0" width="9.53"/>
    <col collapsed="false" customWidth="true" hidden="false" outlineLevel="0" max="7" min="7" style="0" width="10.9"/>
    <col collapsed="false" customWidth="true" hidden="false" outlineLevel="0" max="8" min="8" style="0" width="11.08"/>
    <col collapsed="false" customWidth="true" hidden="false" outlineLevel="0" max="9" min="9" style="0" width="12.35"/>
    <col collapsed="false" customWidth="true" hidden="false" outlineLevel="0" max="10" min="10" style="0" width="25.35"/>
  </cols>
  <sheetData>
    <row r="1" s="4" customFormat="true" ht="30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3" t="s">
        <v>8</v>
      </c>
      <c r="J1" s="1" t="s">
        <v>9</v>
      </c>
    </row>
    <row r="2" s="10" customFormat="true" ht="10" hidden="false" customHeight="false" outlineLevel="0" collapsed="false">
      <c r="A2" s="5" t="n">
        <v>900074359</v>
      </c>
      <c r="B2" s="6" t="s">
        <v>10</v>
      </c>
      <c r="C2" s="5" t="s">
        <v>11</v>
      </c>
      <c r="D2" s="5" t="n">
        <v>5045</v>
      </c>
      <c r="E2" s="7" t="n">
        <v>44972</v>
      </c>
      <c r="F2" s="7" t="n">
        <v>45082</v>
      </c>
      <c r="G2" s="8" t="n">
        <v>8894357</v>
      </c>
      <c r="H2" s="8" t="n">
        <v>7110936</v>
      </c>
      <c r="I2" s="8" t="n">
        <v>1222746</v>
      </c>
      <c r="J2" s="8" t="s">
        <v>12</v>
      </c>
      <c r="K2" s="9"/>
      <c r="L2" s="9"/>
    </row>
    <row r="3" s="10" customFormat="true" ht="10" hidden="false" customHeight="false" outlineLevel="0" collapsed="false">
      <c r="A3" s="5" t="n">
        <v>900074359</v>
      </c>
      <c r="B3" s="6" t="s">
        <v>10</v>
      </c>
      <c r="C3" s="5" t="s">
        <v>13</v>
      </c>
      <c r="D3" s="5" t="n">
        <v>5244</v>
      </c>
      <c r="E3" s="7" t="n">
        <v>45107</v>
      </c>
      <c r="F3" s="7" t="n">
        <v>45205</v>
      </c>
      <c r="G3" s="8" t="n">
        <v>34219405</v>
      </c>
      <c r="H3" s="8" t="n">
        <v>32684877</v>
      </c>
      <c r="I3" s="8" t="n">
        <v>666884</v>
      </c>
      <c r="J3" s="8" t="s">
        <v>12</v>
      </c>
      <c r="K3" s="9"/>
      <c r="L3" s="9"/>
    </row>
    <row r="4" s="10" customFormat="true" ht="10" hidden="false" customHeight="false" outlineLevel="0" collapsed="false">
      <c r="A4" s="5" t="n">
        <v>900074359</v>
      </c>
      <c r="B4" s="6" t="s">
        <v>10</v>
      </c>
      <c r="C4" s="5" t="s">
        <v>14</v>
      </c>
      <c r="D4" s="5" t="n">
        <v>5463</v>
      </c>
      <c r="E4" s="7" t="n">
        <v>45240</v>
      </c>
      <c r="F4" s="7" t="n">
        <v>45244</v>
      </c>
      <c r="G4" s="8" t="n">
        <v>9719953</v>
      </c>
      <c r="H4" s="8" t="n">
        <v>7582802</v>
      </c>
      <c r="I4" s="8" t="n">
        <v>1942752</v>
      </c>
      <c r="J4" s="8" t="s">
        <v>12</v>
      </c>
      <c r="K4" s="9"/>
      <c r="L4" s="9"/>
    </row>
    <row r="5" s="10" customFormat="true" ht="10" hidden="false" customHeight="false" outlineLevel="0" collapsed="false">
      <c r="A5" s="5" t="n">
        <v>900074359</v>
      </c>
      <c r="B5" s="6" t="s">
        <v>10</v>
      </c>
      <c r="C5" s="5" t="s">
        <v>15</v>
      </c>
      <c r="D5" s="5" t="n">
        <v>5630</v>
      </c>
      <c r="E5" s="7" t="n">
        <v>45335</v>
      </c>
      <c r="F5" s="7" t="n">
        <v>45336</v>
      </c>
      <c r="G5" s="8" t="n">
        <v>118333889</v>
      </c>
      <c r="H5" s="8" t="n">
        <v>111232281</v>
      </c>
      <c r="I5" s="8" t="n">
        <v>4030702</v>
      </c>
      <c r="J5" s="8" t="s">
        <v>12</v>
      </c>
      <c r="K5" s="9"/>
      <c r="L5" s="9"/>
    </row>
    <row r="6" s="10" customFormat="true" ht="10" hidden="false" customHeight="false" outlineLevel="0" collapsed="false">
      <c r="A6" s="5" t="n">
        <v>900074359</v>
      </c>
      <c r="B6" s="6" t="s">
        <v>10</v>
      </c>
      <c r="C6" s="5" t="s">
        <v>16</v>
      </c>
      <c r="D6" s="5" t="n">
        <v>5761</v>
      </c>
      <c r="E6" s="7" t="n">
        <v>45415</v>
      </c>
      <c r="F6" s="7" t="n">
        <v>45418</v>
      </c>
      <c r="G6" s="8" t="n">
        <v>144939001</v>
      </c>
      <c r="H6" s="8" t="n">
        <v>125083424</v>
      </c>
      <c r="I6" s="8" t="n">
        <v>16956797</v>
      </c>
      <c r="J6" s="8" t="s">
        <v>17</v>
      </c>
      <c r="K6" s="9"/>
      <c r="L6" s="9"/>
    </row>
    <row r="7" customFormat="false" ht="14.5" hidden="false" customHeight="false" outlineLevel="0" collapsed="false">
      <c r="I7" s="11" t="n">
        <f aca="false">SUM(I2:I6)</f>
        <v>248198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5T12:24:06Z</dcterms:created>
  <dc:creator>AUXILIAR CARTERA</dc:creator>
  <dc:description/>
  <dc:language>en-US</dc:language>
  <cp:lastModifiedBy>Stefany Arana Garcia</cp:lastModifiedBy>
  <dcterms:modified xsi:type="dcterms:W3CDTF">2024-10-25T20:06:36Z</dcterms:modified>
  <cp:revision>0</cp:revision>
  <dc:subject/>
  <dc:title/>
</cp:coreProperties>
</file>